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T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2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09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Руководитель Службы_________________________________(Л.Д. Сажае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66"/>
    <col collapsed="false" customWidth="true" hidden="false" outlineLevel="0" max="3" min="3" style="1" width="18.1"/>
    <col collapsed="false" customWidth="true" hidden="false" outlineLevel="0" max="4" min="4" style="1" width="13.66"/>
    <col collapsed="false" customWidth="true" hidden="false" outlineLevel="0" max="5" min="5" style="1" width="11.87"/>
    <col collapsed="false" customWidth="true" hidden="false" outlineLevel="0" max="6" min="6" style="1" width="6.66"/>
    <col collapsed="false" customWidth="false" hidden="false" outlineLevel="0" max="257" min="7" style="1" width="9.1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26.4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3.8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6.4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3.8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6.4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6.4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11.66"/>
    <col collapsed="false" customWidth="true" hidden="false" outlineLevel="0" max="3" min="3" style="0" width="13.66"/>
    <col collapsed="false" customWidth="true" hidden="false" outlineLevel="0" max="4" min="4" style="0" width="16.32"/>
    <col collapsed="false" customWidth="true" hidden="false" outlineLevel="0" max="5" min="5" style="0" width="26.88"/>
  </cols>
  <sheetData>
    <row r="1" customFormat="false" ht="14.4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4.4" hidden="false" customHeight="false" outlineLevel="0" collapsed="false">
      <c r="A2" s="15"/>
      <c r="B2" s="15"/>
      <c r="C2" s="15"/>
      <c r="D2" s="15"/>
      <c r="E2" s="15"/>
    </row>
    <row r="3" customFormat="false" ht="14.4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8.8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8.8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8.8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8.8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.6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8.8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8.8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14.4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14.4" hidden="false" customHeight="false" outlineLevel="0" collapsed="false">
      <c r="A25" s="32"/>
      <c r="B25" s="32"/>
      <c r="C25" s="32"/>
      <c r="D25" s="32"/>
      <c r="E25" s="32"/>
    </row>
    <row r="26" customFormat="false" ht="14.4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14.4" hidden="false" customHeight="false" outlineLevel="0" collapsed="false">
      <c r="A27" s="32"/>
      <c r="B27" s="32"/>
      <c r="C27" s="32"/>
      <c r="D27" s="32"/>
      <c r="E27" s="32"/>
    </row>
    <row r="28" customFormat="false" ht="14.4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14.4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pageBreakPreview" topLeftCell="B95" colorId="64" zoomScale="75" zoomScaleNormal="84" zoomScalePageLayoutView="75" workbookViewId="0">
      <selection pane="topLeft" activeCell="B106" activeCellId="0" sqref="B106:AR106"/>
    </sheetView>
  </sheetViews>
  <sheetFormatPr defaultColWidth="9.1015625" defaultRowHeight="13.2" zeroHeight="false" outlineLevelRow="0" outlineLevelCol="0"/>
  <cols>
    <col collapsed="false" customWidth="true" hidden="true" outlineLevel="0" max="1" min="1" style="34" width="41.66"/>
    <col collapsed="false" customWidth="true" hidden="false" outlineLevel="0" max="2" min="2" style="35" width="6.66"/>
    <col collapsed="false" customWidth="true" hidden="false" outlineLevel="0" max="3" min="3" style="35" width="12.21"/>
    <col collapsed="false" customWidth="true" hidden="false" outlineLevel="0" max="4" min="4" style="35" width="14.21"/>
    <col collapsed="false" customWidth="true" hidden="false" outlineLevel="0" max="5" min="5" style="35" width="15.1"/>
    <col collapsed="false" customWidth="true" hidden="false" outlineLevel="0" max="6" min="6" style="36" width="19.66"/>
    <col collapsed="false" customWidth="true" hidden="false" outlineLevel="0" max="7" min="7" style="36" width="11.32"/>
    <col collapsed="false" customWidth="true" hidden="false" outlineLevel="0" max="8" min="8" style="36" width="8.21"/>
    <col collapsed="false" customWidth="true" hidden="false" outlineLevel="0" max="9" min="9" style="37" width="6.32"/>
    <col collapsed="false" customWidth="true" hidden="false" outlineLevel="0" max="10" min="10" style="35" width="0.1"/>
    <col collapsed="false" customWidth="true" hidden="false" outlineLevel="0" max="11" min="11" style="35" width="7.55"/>
    <col collapsed="false" customWidth="true" hidden="false" outlineLevel="0" max="12" min="12" style="35" width="8.1"/>
    <col collapsed="false" customWidth="true" hidden="false" outlineLevel="0" max="15" min="13" style="35" width="7.32"/>
    <col collapsed="false" customWidth="true" hidden="false" outlineLevel="0" max="16" min="16" style="35" width="6.1"/>
    <col collapsed="false" customWidth="true" hidden="false" outlineLevel="0" max="17" min="17" style="35" width="7.76"/>
    <col collapsed="false" customWidth="true" hidden="false" outlineLevel="0" max="18" min="18" style="35" width="7.66"/>
    <col collapsed="false" customWidth="true" hidden="false" outlineLevel="0" max="19" min="19" style="35" width="6.1"/>
    <col collapsed="false" customWidth="true" hidden="false" outlineLevel="0" max="20" min="20" style="35" width="7.66"/>
    <col collapsed="false" customWidth="true" hidden="false" outlineLevel="0" max="21" min="21" style="35" width="7.88"/>
    <col collapsed="false" customWidth="true" hidden="false" outlineLevel="0" max="22" min="22" style="35" width="6.77"/>
    <col collapsed="false" customWidth="true" hidden="false" outlineLevel="0" max="23" min="23" style="35" width="7.99"/>
    <col collapsed="false" customWidth="true" hidden="false" outlineLevel="0" max="24" min="24" style="35" width="7.88"/>
    <col collapsed="false" customWidth="true" hidden="false" outlineLevel="0" max="25" min="25" style="35" width="6.1"/>
    <col collapsed="false" customWidth="true" hidden="false" outlineLevel="0" max="26" min="26" style="35" width="7.43"/>
    <col collapsed="false" customWidth="true" hidden="false" outlineLevel="0" max="27" min="27" style="35" width="7.66"/>
    <col collapsed="false" customWidth="true" hidden="false" outlineLevel="0" max="28" min="28" style="35" width="6.21"/>
    <col collapsed="false" customWidth="true" hidden="false" outlineLevel="0" max="29" min="29" style="35" width="7.21"/>
    <col collapsed="false" customWidth="true" hidden="false" outlineLevel="0" max="30" min="30" style="35" width="7.55"/>
    <col collapsed="false" customWidth="true" hidden="false" outlineLevel="0" max="31" min="31" style="35" width="5.87"/>
    <col collapsed="false" customWidth="true" hidden="false" outlineLevel="0" max="33" min="32" style="35" width="7.55"/>
    <col collapsed="false" customWidth="true" hidden="false" outlineLevel="0" max="34" min="34" style="35" width="5.87"/>
    <col collapsed="false" customWidth="true" hidden="false" outlineLevel="0" max="35" min="35" style="35" width="7.99"/>
    <col collapsed="false" customWidth="true" hidden="true" outlineLevel="0" max="36" min="36" style="35" width="4.87"/>
    <col collapsed="false" customWidth="true" hidden="true" outlineLevel="0" max="37" min="37" style="35" width="3.32"/>
    <col collapsed="false" customWidth="true" hidden="false" outlineLevel="0" max="38" min="38" style="35" width="7.66"/>
    <col collapsed="false" customWidth="true" hidden="true" outlineLevel="0" max="39" min="39" style="35" width="4.87"/>
    <col collapsed="false" customWidth="true" hidden="true" outlineLevel="0" max="40" min="40" style="35" width="3.1"/>
    <col collapsed="false" customWidth="true" hidden="false" outlineLevel="0" max="41" min="41" style="35" width="8.33"/>
    <col collapsed="false" customWidth="true" hidden="true" outlineLevel="0" max="42" min="42" style="35" width="4.87"/>
    <col collapsed="false" customWidth="true" hidden="true" outlineLevel="0" max="43" min="43" style="35" width="3.1"/>
    <col collapsed="false" customWidth="true" hidden="false" outlineLevel="0" max="44" min="44" style="35" width="8.76"/>
    <col collapsed="false" customWidth="true" hidden="true" outlineLevel="0" max="45" min="45" style="35" width="7.32"/>
    <col collapsed="false" customWidth="true" hidden="true" outlineLevel="0" max="46" min="46" style="35" width="3.32"/>
    <col collapsed="false" customWidth="true" hidden="false" outlineLevel="0" max="47" min="47" style="35" width="17.88"/>
    <col collapsed="false" customWidth="true" hidden="false" outlineLevel="0" max="48" min="48" style="35" width="24.1"/>
    <col collapsed="false" customWidth="true" hidden="true" outlineLevel="0" max="49" min="49" style="34" width="11.99"/>
    <col collapsed="false" customWidth="true" hidden="true" outlineLevel="0" max="50" min="50" style="34" width="13.33"/>
    <col collapsed="false" customWidth="false" hidden="false" outlineLevel="0" max="257" min="51" style="34" width="9.1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2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8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2"/>
      <c r="AT6" s="42"/>
      <c r="AU6" s="42"/>
      <c r="AV6" s="42"/>
      <c r="AW6" s="42"/>
    </row>
    <row r="7" customFormat="false" ht="13.2" hidden="false" customHeight="true" outlineLevel="0" collapsed="false">
      <c r="B7" s="43" t="s">
        <v>6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</row>
    <row r="8" customFormat="false" ht="13.2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4"/>
      <c r="AT8" s="45" t="s">
        <v>67</v>
      </c>
      <c r="AU8" s="44"/>
      <c r="AV8" s="44"/>
      <c r="AW8" s="44"/>
    </row>
    <row r="9" customFormat="false" ht="15" hidden="false" customHeight="true" outlineLevel="0" collapsed="false">
      <c r="B9" s="46" t="s">
        <v>68</v>
      </c>
      <c r="C9" s="46" t="s">
        <v>69</v>
      </c>
      <c r="D9" s="46" t="s">
        <v>70</v>
      </c>
      <c r="E9" s="46" t="s">
        <v>71</v>
      </c>
      <c r="F9" s="46" t="s">
        <v>1</v>
      </c>
      <c r="G9" s="47" t="s">
        <v>72</v>
      </c>
      <c r="H9" s="47"/>
      <c r="I9" s="47"/>
      <c r="J9" s="48"/>
      <c r="K9" s="49" t="s">
        <v>73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6" t="s">
        <v>74</v>
      </c>
      <c r="AV9" s="50" t="s">
        <v>75</v>
      </c>
      <c r="AW9" s="50" t="s">
        <v>76</v>
      </c>
      <c r="AX9" s="50" t="s">
        <v>77</v>
      </c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7"/>
      <c r="H10" s="47"/>
      <c r="I10" s="47"/>
      <c r="J10" s="51" t="s">
        <v>78</v>
      </c>
      <c r="K10" s="46" t="s">
        <v>3</v>
      </c>
      <c r="L10" s="46"/>
      <c r="M10" s="46"/>
      <c r="N10" s="46" t="s">
        <v>4</v>
      </c>
      <c r="O10" s="46"/>
      <c r="P10" s="46"/>
      <c r="Q10" s="46" t="s">
        <v>5</v>
      </c>
      <c r="R10" s="46"/>
      <c r="S10" s="46"/>
      <c r="T10" s="46" t="s">
        <v>7</v>
      </c>
      <c r="U10" s="46"/>
      <c r="V10" s="46"/>
      <c r="W10" s="46" t="s">
        <v>8</v>
      </c>
      <c r="X10" s="46"/>
      <c r="Y10" s="46"/>
      <c r="Z10" s="46" t="s">
        <v>9</v>
      </c>
      <c r="AA10" s="46"/>
      <c r="AB10" s="46"/>
      <c r="AC10" s="46" t="s">
        <v>11</v>
      </c>
      <c r="AD10" s="46"/>
      <c r="AE10" s="46"/>
      <c r="AF10" s="46" t="s">
        <v>12</v>
      </c>
      <c r="AG10" s="46"/>
      <c r="AH10" s="46"/>
      <c r="AI10" s="46" t="s">
        <v>13</v>
      </c>
      <c r="AJ10" s="46"/>
      <c r="AK10" s="46"/>
      <c r="AL10" s="46" t="s">
        <v>15</v>
      </c>
      <c r="AM10" s="46"/>
      <c r="AN10" s="46"/>
      <c r="AO10" s="46" t="s">
        <v>16</v>
      </c>
      <c r="AP10" s="46"/>
      <c r="AQ10" s="46"/>
      <c r="AR10" s="46" t="s">
        <v>17</v>
      </c>
      <c r="AS10" s="46"/>
      <c r="AT10" s="46"/>
      <c r="AU10" s="46"/>
      <c r="AV10" s="50"/>
      <c r="AW10" s="50"/>
      <c r="AX10" s="50"/>
    </row>
    <row r="11" customFormat="false" ht="139.2" hidden="false" customHeight="true" outlineLevel="0" collapsed="false">
      <c r="B11" s="46"/>
      <c r="C11" s="46"/>
      <c r="D11" s="46"/>
      <c r="E11" s="46"/>
      <c r="F11" s="46"/>
      <c r="G11" s="46" t="s">
        <v>79</v>
      </c>
      <c r="H11" s="46" t="s">
        <v>80</v>
      </c>
      <c r="I11" s="46" t="s">
        <v>20</v>
      </c>
      <c r="J11" s="51"/>
      <c r="K11" s="46" t="s">
        <v>21</v>
      </c>
      <c r="L11" s="46" t="s">
        <v>22</v>
      </c>
      <c r="M11" s="46" t="s">
        <v>20</v>
      </c>
      <c r="N11" s="46" t="s">
        <v>21</v>
      </c>
      <c r="O11" s="46" t="s">
        <v>22</v>
      </c>
      <c r="P11" s="46" t="s">
        <v>20</v>
      </c>
      <c r="Q11" s="46" t="s">
        <v>21</v>
      </c>
      <c r="R11" s="46" t="s">
        <v>22</v>
      </c>
      <c r="S11" s="46" t="s">
        <v>20</v>
      </c>
      <c r="T11" s="46" t="s">
        <v>21</v>
      </c>
      <c r="U11" s="46" t="s">
        <v>22</v>
      </c>
      <c r="V11" s="46" t="s">
        <v>20</v>
      </c>
      <c r="W11" s="46" t="s">
        <v>21</v>
      </c>
      <c r="X11" s="46" t="s">
        <v>22</v>
      </c>
      <c r="Y11" s="46" t="s">
        <v>20</v>
      </c>
      <c r="Z11" s="46" t="s">
        <v>21</v>
      </c>
      <c r="AA11" s="46" t="s">
        <v>22</v>
      </c>
      <c r="AB11" s="46" t="s">
        <v>20</v>
      </c>
      <c r="AC11" s="46" t="s">
        <v>21</v>
      </c>
      <c r="AD11" s="46" t="s">
        <v>22</v>
      </c>
      <c r="AE11" s="46" t="s">
        <v>20</v>
      </c>
      <c r="AF11" s="46" t="s">
        <v>21</v>
      </c>
      <c r="AG11" s="46" t="s">
        <v>22</v>
      </c>
      <c r="AH11" s="46" t="s">
        <v>20</v>
      </c>
      <c r="AI11" s="46" t="s">
        <v>21</v>
      </c>
      <c r="AJ11" s="46" t="s">
        <v>22</v>
      </c>
      <c r="AK11" s="46" t="s">
        <v>20</v>
      </c>
      <c r="AL11" s="46" t="s">
        <v>21</v>
      </c>
      <c r="AM11" s="46" t="s">
        <v>22</v>
      </c>
      <c r="AN11" s="46" t="s">
        <v>20</v>
      </c>
      <c r="AO11" s="46" t="s">
        <v>21</v>
      </c>
      <c r="AP11" s="46" t="s">
        <v>22</v>
      </c>
      <c r="AQ11" s="46" t="s">
        <v>20</v>
      </c>
      <c r="AR11" s="46" t="s">
        <v>21</v>
      </c>
      <c r="AS11" s="46" t="s">
        <v>22</v>
      </c>
      <c r="AT11" s="46" t="s">
        <v>20</v>
      </c>
      <c r="AU11" s="46"/>
      <c r="AV11" s="50"/>
      <c r="AW11" s="50"/>
      <c r="AX11" s="50"/>
    </row>
    <row r="12" customFormat="false" ht="19.8" hidden="false" customHeight="true" outlineLevel="0" collapsed="false">
      <c r="B12" s="52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 t="n">
        <v>6</v>
      </c>
      <c r="H12" s="53" t="n">
        <v>7</v>
      </c>
      <c r="I12" s="53" t="n">
        <v>8</v>
      </c>
      <c r="J12" s="53" t="n">
        <v>7</v>
      </c>
      <c r="K12" s="53" t="n">
        <v>9</v>
      </c>
      <c r="L12" s="53" t="n">
        <v>10</v>
      </c>
      <c r="M12" s="53" t="n">
        <v>11</v>
      </c>
      <c r="N12" s="53" t="n">
        <v>12</v>
      </c>
      <c r="O12" s="53" t="n">
        <v>13</v>
      </c>
      <c r="P12" s="53" t="n">
        <v>14</v>
      </c>
      <c r="Q12" s="53" t="n">
        <v>15</v>
      </c>
      <c r="R12" s="53" t="n">
        <v>16</v>
      </c>
      <c r="S12" s="53" t="n">
        <v>17</v>
      </c>
      <c r="T12" s="53" t="n">
        <v>18</v>
      </c>
      <c r="U12" s="53" t="n">
        <v>19</v>
      </c>
      <c r="V12" s="53" t="n">
        <v>20</v>
      </c>
      <c r="W12" s="53" t="n">
        <v>21</v>
      </c>
      <c r="X12" s="53" t="n">
        <v>22</v>
      </c>
      <c r="Y12" s="53" t="n">
        <v>23</v>
      </c>
      <c r="Z12" s="53" t="n">
        <v>24</v>
      </c>
      <c r="AA12" s="53" t="n">
        <v>25</v>
      </c>
      <c r="AB12" s="53" t="n">
        <v>26</v>
      </c>
      <c r="AC12" s="53" t="n">
        <v>27</v>
      </c>
      <c r="AD12" s="53" t="n">
        <v>28</v>
      </c>
      <c r="AE12" s="53" t="n">
        <v>29</v>
      </c>
      <c r="AF12" s="53" t="n">
        <v>30</v>
      </c>
      <c r="AG12" s="53" t="n">
        <v>31</v>
      </c>
      <c r="AH12" s="53" t="n">
        <v>32</v>
      </c>
      <c r="AI12" s="53" t="n">
        <v>33</v>
      </c>
      <c r="AJ12" s="53" t="n">
        <v>34</v>
      </c>
      <c r="AK12" s="53" t="n">
        <v>35</v>
      </c>
      <c r="AL12" s="53" t="n">
        <v>36</v>
      </c>
      <c r="AM12" s="53" t="n">
        <v>37</v>
      </c>
      <c r="AN12" s="53" t="n">
        <v>38</v>
      </c>
      <c r="AO12" s="53" t="n">
        <v>39</v>
      </c>
      <c r="AP12" s="53" t="n">
        <v>40</v>
      </c>
      <c r="AQ12" s="53" t="n">
        <v>41</v>
      </c>
      <c r="AR12" s="53" t="n">
        <v>42</v>
      </c>
      <c r="AS12" s="53" t="n">
        <v>43</v>
      </c>
      <c r="AT12" s="53" t="n">
        <v>44</v>
      </c>
      <c r="AU12" s="53" t="n">
        <v>45</v>
      </c>
      <c r="AV12" s="53" t="n">
        <v>46</v>
      </c>
      <c r="AW12" s="54" t="n">
        <v>47</v>
      </c>
      <c r="AX12" s="54" t="n">
        <v>48</v>
      </c>
    </row>
    <row r="13" s="55" customFormat="true" ht="12.75" hidden="false" customHeight="true" outlineLevel="0" collapsed="false">
      <c r="B13" s="56" t="s">
        <v>81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</row>
    <row r="14" s="55" customFormat="true" ht="8.25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</row>
    <row r="15" customFormat="false" ht="13.2" hidden="false" customHeight="true" outlineLevel="0" collapsed="false">
      <c r="B15" s="58" t="s">
        <v>82</v>
      </c>
      <c r="C15" s="59" t="s">
        <v>83</v>
      </c>
      <c r="D15" s="59"/>
      <c r="E15" s="60" t="s">
        <v>84</v>
      </c>
      <c r="F15" s="61" t="s">
        <v>85</v>
      </c>
      <c r="G15" s="62" t="n">
        <f aca="false">SUM(G17)</f>
        <v>38116</v>
      </c>
      <c r="H15" s="62" t="n">
        <f aca="false">SUM(H17)</f>
        <v>23050.35</v>
      </c>
      <c r="I15" s="62" t="n">
        <f aca="false">SUM(I17)</f>
        <v>156.054737194618</v>
      </c>
      <c r="J15" s="62" t="n">
        <f aca="false">SUM(J17)</f>
        <v>0</v>
      </c>
      <c r="K15" s="62" t="n">
        <f aca="false">SUM(K17)</f>
        <v>2743.2</v>
      </c>
      <c r="L15" s="62" t="n">
        <f aca="false">SUM(L17)</f>
        <v>2528.6</v>
      </c>
      <c r="M15" s="62" t="n">
        <f aca="false">SUM(M17)</f>
        <v>92.1770195392243</v>
      </c>
      <c r="N15" s="62" t="n">
        <f aca="false">SUM(N17)</f>
        <v>1800</v>
      </c>
      <c r="O15" s="62" t="n">
        <f aca="false">SUM(O17)</f>
        <v>2213.417</v>
      </c>
      <c r="P15" s="62" t="n">
        <f aca="false">SUM(P17)</f>
        <v>122.967611111111</v>
      </c>
      <c r="Q15" s="62" t="n">
        <f aca="false">SUM(Q17)</f>
        <v>1900</v>
      </c>
      <c r="R15" s="62" t="n">
        <f aca="false">SUM(R17)</f>
        <v>3819.013</v>
      </c>
      <c r="S15" s="62" t="n">
        <f aca="false">SUM(S17)</f>
        <v>201.000684210526</v>
      </c>
      <c r="T15" s="62" t="n">
        <f aca="false">SUM(T17)</f>
        <v>5999.9</v>
      </c>
      <c r="U15" s="62" t="n">
        <f aca="false">SUM(U17)</f>
        <v>6012.045</v>
      </c>
      <c r="V15" s="62" t="n">
        <f aca="false">SUM(V17)</f>
        <v>100.202420040334</v>
      </c>
      <c r="W15" s="62" t="n">
        <f aca="false">SUM(W17)</f>
        <v>1900</v>
      </c>
      <c r="X15" s="62" t="n">
        <f aca="false">SUM(X17)</f>
        <v>845.1</v>
      </c>
      <c r="Y15" s="62" t="n">
        <f aca="false">SUM(Y17)</f>
        <v>44.4789473684211</v>
      </c>
      <c r="Z15" s="62" t="n">
        <f aca="false">SUM(Z17)</f>
        <v>2900</v>
      </c>
      <c r="AA15" s="62" t="n">
        <f aca="false">SUM(AA17)</f>
        <v>3516.458</v>
      </c>
      <c r="AB15" s="62" t="n">
        <f aca="false">SUM(AB17)</f>
        <v>121.257172413793</v>
      </c>
      <c r="AC15" s="62" t="n">
        <f aca="false">SUM(AC17)</f>
        <v>3630.6</v>
      </c>
      <c r="AD15" s="62" t="n">
        <f aca="false">SUM(AD17)</f>
        <v>2040.6</v>
      </c>
      <c r="AE15" s="62" t="n">
        <f aca="false">SUM(AE17)</f>
        <v>56.2055858535779</v>
      </c>
      <c r="AF15" s="62" t="n">
        <f aca="false">SUM(AF17)</f>
        <v>2900</v>
      </c>
      <c r="AG15" s="62" t="n">
        <f aca="false">SUM(AG17)</f>
        <v>2075.117</v>
      </c>
      <c r="AH15" s="62" t="n">
        <f aca="false">SUM(AH17)</f>
        <v>71.5557586206897</v>
      </c>
      <c r="AI15" s="62" t="n">
        <f aca="false">SUM(AI17)</f>
        <v>2800</v>
      </c>
      <c r="AJ15" s="62" t="n">
        <f aca="false">SUM(AJ17)</f>
        <v>0</v>
      </c>
      <c r="AK15" s="62" t="n">
        <f aca="false">SUM(AK17)</f>
        <v>0</v>
      </c>
      <c r="AL15" s="62" t="n">
        <f aca="false">SUM(AL17)</f>
        <v>6112.9</v>
      </c>
      <c r="AM15" s="62" t="n">
        <f aca="false">SUM(AM17)</f>
        <v>0</v>
      </c>
      <c r="AN15" s="62" t="n">
        <f aca="false">SUM(AN17)</f>
        <v>0</v>
      </c>
      <c r="AO15" s="62" t="n">
        <f aca="false">SUM(AO17)</f>
        <v>2144.7</v>
      </c>
      <c r="AP15" s="62" t="n">
        <f aca="false">SUM(AP17)</f>
        <v>0</v>
      </c>
      <c r="AQ15" s="62" t="n">
        <f aca="false">SUM(AQ17)</f>
        <v>0</v>
      </c>
      <c r="AR15" s="62" t="n">
        <f aca="false">SUM(AR17)</f>
        <v>3284.7</v>
      </c>
      <c r="AS15" s="63"/>
      <c r="AT15" s="63"/>
      <c r="AU15" s="64"/>
      <c r="AV15" s="64"/>
      <c r="AW15" s="65"/>
      <c r="AX15" s="65"/>
    </row>
    <row r="16" customFormat="false" ht="26.4" hidden="false" customHeight="false" outlineLevel="0" collapsed="false">
      <c r="B16" s="66"/>
      <c r="C16" s="59"/>
      <c r="D16" s="59"/>
      <c r="E16" s="60"/>
      <c r="F16" s="67" t="s">
        <v>26</v>
      </c>
      <c r="G16" s="67"/>
      <c r="H16" s="67"/>
      <c r="I16" s="68"/>
      <c r="J16" s="69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68"/>
      <c r="AM16" s="68"/>
      <c r="AN16" s="68"/>
      <c r="AO16" s="70"/>
      <c r="AP16" s="70"/>
      <c r="AQ16" s="70"/>
      <c r="AR16" s="68"/>
      <c r="AS16" s="68"/>
      <c r="AT16" s="68"/>
      <c r="AU16" s="71"/>
      <c r="AV16" s="71"/>
      <c r="AW16" s="72"/>
      <c r="AX16" s="72"/>
    </row>
    <row r="17" customFormat="false" ht="39" hidden="false" customHeight="true" outlineLevel="0" collapsed="false">
      <c r="B17" s="66"/>
      <c r="C17" s="73"/>
      <c r="D17" s="74"/>
      <c r="E17" s="60"/>
      <c r="F17" s="75" t="s">
        <v>27</v>
      </c>
      <c r="G17" s="60" t="n">
        <f aca="false">SUM(G48,G54,G59)</f>
        <v>38116</v>
      </c>
      <c r="H17" s="60" t="n">
        <f aca="false">SUM(H48,H54,H59)</f>
        <v>23050.35</v>
      </c>
      <c r="I17" s="60" t="n">
        <f aca="false">SUM(I48,I54,I59)</f>
        <v>156.054737194618</v>
      </c>
      <c r="J17" s="60" t="n">
        <f aca="false">SUM(J48,J54,J59)</f>
        <v>0</v>
      </c>
      <c r="K17" s="60" t="n">
        <f aca="false">SUM(K48,K54,K59)</f>
        <v>2743.2</v>
      </c>
      <c r="L17" s="60" t="n">
        <f aca="false">SUM(L48,L54,L59)</f>
        <v>2528.6</v>
      </c>
      <c r="M17" s="76" t="n">
        <f aca="false">SUM(L17/K17)*100</f>
        <v>92.1770195392243</v>
      </c>
      <c r="N17" s="60" t="n">
        <f aca="false">SUM(N48,N54,N59)</f>
        <v>1800</v>
      </c>
      <c r="O17" s="60" t="n">
        <f aca="false">SUM(O48,O54,O59)</f>
        <v>2213.417</v>
      </c>
      <c r="P17" s="60" t="n">
        <f aca="false">SUM(P48,P54,P59)</f>
        <v>122.967611111111</v>
      </c>
      <c r="Q17" s="60" t="n">
        <f aca="false">SUM(Q48,Q54,Q59)</f>
        <v>1900</v>
      </c>
      <c r="R17" s="60" t="n">
        <f aca="false">SUM(R48,R54,R59)</f>
        <v>3819.013</v>
      </c>
      <c r="S17" s="60" t="n">
        <f aca="false">SUM(S48,S54,S59)</f>
        <v>201.000684210526</v>
      </c>
      <c r="T17" s="60" t="n">
        <f aca="false">SUM(T48,T54,T59)</f>
        <v>5999.9</v>
      </c>
      <c r="U17" s="60" t="n">
        <f aca="false">SUM(U48,U54,U59)</f>
        <v>6012.045</v>
      </c>
      <c r="V17" s="77" t="n">
        <f aca="false">SUM(U17/T17)*100</f>
        <v>100.202420040334</v>
      </c>
      <c r="W17" s="60" t="n">
        <f aca="false">SUM(W48,W54,W59)</f>
        <v>1900</v>
      </c>
      <c r="X17" s="60" t="n">
        <f aca="false">SUM(X48,X54,X59)</f>
        <v>845.1</v>
      </c>
      <c r="Y17" s="60" t="n">
        <f aca="false">SUM(Y48,Y54,Y59)</f>
        <v>44.4789473684211</v>
      </c>
      <c r="Z17" s="60" t="n">
        <f aca="false">SUM(Z48,Z54,Z59)</f>
        <v>2900</v>
      </c>
      <c r="AA17" s="60" t="n">
        <f aca="false">SUM(AA48,AA54,AA59)</f>
        <v>3516.458</v>
      </c>
      <c r="AB17" s="60" t="n">
        <f aca="false">SUM(AB48,AB54,AB59)</f>
        <v>121.257172413793</v>
      </c>
      <c r="AC17" s="60" t="n">
        <f aca="false">SUM(AC48,AC54,AC59)</f>
        <v>3630.6</v>
      </c>
      <c r="AD17" s="60" t="n">
        <f aca="false">SUM(AD48,AD54,AD59)</f>
        <v>2040.6</v>
      </c>
      <c r="AE17" s="78" t="n">
        <f aca="false">SUM(AD17/AC17)*100</f>
        <v>56.2055858535779</v>
      </c>
      <c r="AF17" s="60" t="n">
        <f aca="false">SUM(AF48,AF54,AF59)</f>
        <v>2900</v>
      </c>
      <c r="AG17" s="60" t="n">
        <f aca="false">SUM(AG48,AG54,AG59)</f>
        <v>2075.117</v>
      </c>
      <c r="AH17" s="60" t="n">
        <f aca="false">SUM(AH48,AH54,AH59)</f>
        <v>71.5557586206897</v>
      </c>
      <c r="AI17" s="60" t="n">
        <f aca="false">SUM(AI48,AI54,AI59)</f>
        <v>2800</v>
      </c>
      <c r="AJ17" s="60" t="n">
        <f aca="false">SUM(AJ48,AJ54,AJ59)</f>
        <v>0</v>
      </c>
      <c r="AK17" s="60" t="n">
        <f aca="false">SUM(AK48,AK54,AK59)</f>
        <v>0</v>
      </c>
      <c r="AL17" s="60" t="n">
        <f aca="false">SUM(AL48,AL54,AL59)</f>
        <v>6112.9</v>
      </c>
      <c r="AM17" s="60" t="n">
        <f aca="false">SUM(AM48,AM54,AM59)</f>
        <v>0</v>
      </c>
      <c r="AN17" s="60" t="n">
        <f aca="false">SUM(AN48,AN54,AN59)</f>
        <v>0</v>
      </c>
      <c r="AO17" s="60" t="n">
        <f aca="false">SUM(AO48,AO54,AO59)</f>
        <v>2144.7</v>
      </c>
      <c r="AP17" s="60" t="n">
        <f aca="false">SUM(AP48,AP54,AP59)</f>
        <v>0</v>
      </c>
      <c r="AQ17" s="60" t="n">
        <f aca="false">SUM(AQ48,AQ54,AQ59)</f>
        <v>0</v>
      </c>
      <c r="AR17" s="60" t="n">
        <f aca="false">SUM(AR48,AR54,AR59)</f>
        <v>3284.7</v>
      </c>
      <c r="AS17" s="68"/>
      <c r="AT17" s="68"/>
      <c r="AU17" s="71"/>
      <c r="AV17" s="71"/>
      <c r="AW17" s="72"/>
      <c r="AX17" s="72"/>
    </row>
    <row r="18" customFormat="false" ht="39.75" hidden="false" customHeight="true" outlineLevel="0" collapsed="false">
      <c r="B18" s="66"/>
      <c r="C18" s="73"/>
      <c r="D18" s="74"/>
      <c r="E18" s="60"/>
      <c r="F18" s="79" t="s">
        <v>86</v>
      </c>
      <c r="G18" s="49" t="n">
        <f aca="false">SUM(G60)</f>
        <v>6461.6</v>
      </c>
      <c r="H18" s="49" t="n">
        <f aca="false">SUM(H60)</f>
        <v>6148.7</v>
      </c>
      <c r="I18" s="49" t="n">
        <f aca="false">SUM(I60)</f>
        <v>95.1575461186084</v>
      </c>
      <c r="J18" s="49" t="n">
        <f aca="false">SUM(J60)</f>
        <v>0</v>
      </c>
      <c r="K18" s="49" t="n">
        <f aca="false">SUM(K60)</f>
        <v>2143.2</v>
      </c>
      <c r="L18" s="49" t="n">
        <f aca="false">SUM(L60)</f>
        <v>2143.2</v>
      </c>
      <c r="M18" s="49" t="n">
        <f aca="false">SUM(M60)</f>
        <v>100</v>
      </c>
      <c r="N18" s="49" t="n">
        <f aca="false">SUM(N60)</f>
        <v>0</v>
      </c>
      <c r="O18" s="49" t="n">
        <f aca="false">SUM(O60)</f>
        <v>0</v>
      </c>
      <c r="P18" s="49" t="n">
        <f aca="false">SUM(P60)</f>
        <v>0</v>
      </c>
      <c r="Q18" s="49" t="n">
        <f aca="false">SUM(Q60)</f>
        <v>0</v>
      </c>
      <c r="R18" s="49" t="n">
        <f aca="false">SUM(R60)</f>
        <v>0</v>
      </c>
      <c r="S18" s="49" t="n">
        <f aca="false">SUM(S60)</f>
        <v>0</v>
      </c>
      <c r="T18" s="49" t="n">
        <f aca="false">SUM(T60)</f>
        <v>3274.9</v>
      </c>
      <c r="U18" s="49" t="n">
        <f aca="false">SUM(U60)</f>
        <v>3274.9</v>
      </c>
      <c r="V18" s="49" t="n">
        <f aca="false">SUM(V60)</f>
        <v>100</v>
      </c>
      <c r="W18" s="49" t="n">
        <f aca="false">SUM(W60)</f>
        <v>0</v>
      </c>
      <c r="X18" s="49" t="n">
        <f aca="false">SUM(X60)</f>
        <v>0</v>
      </c>
      <c r="Y18" s="49" t="n">
        <f aca="false">SUM(Y60)</f>
        <v>0</v>
      </c>
      <c r="Z18" s="49" t="n">
        <f aca="false">SUM(Z60)</f>
        <v>0</v>
      </c>
      <c r="AA18" s="49" t="n">
        <f aca="false">SUM(AA60)</f>
        <v>0</v>
      </c>
      <c r="AB18" s="49" t="n">
        <f aca="false">SUM(AB60)</f>
        <v>0</v>
      </c>
      <c r="AC18" s="49" t="n">
        <f aca="false">SUM(AC60)</f>
        <v>730.6</v>
      </c>
      <c r="AD18" s="49" t="n">
        <f aca="false">SUM(AD60)</f>
        <v>730.6</v>
      </c>
      <c r="AE18" s="49" t="n">
        <f aca="false">SUM(AE60)</f>
        <v>100</v>
      </c>
      <c r="AF18" s="49" t="n">
        <f aca="false">SUM(AF60)</f>
        <v>0</v>
      </c>
      <c r="AG18" s="49" t="n">
        <f aca="false">SUM(AG60)</f>
        <v>0</v>
      </c>
      <c r="AH18" s="49" t="n">
        <f aca="false">SUM(AH60)</f>
        <v>0</v>
      </c>
      <c r="AI18" s="49" t="n">
        <f aca="false">SUM(AI60)</f>
        <v>0</v>
      </c>
      <c r="AJ18" s="49" t="n">
        <f aca="false">SUM(AJ60)</f>
        <v>0</v>
      </c>
      <c r="AK18" s="49" t="n">
        <f aca="false">SUM(AK60)</f>
        <v>0</v>
      </c>
      <c r="AL18" s="49" t="n">
        <f aca="false">SUM(AL60)</f>
        <v>312.9</v>
      </c>
      <c r="AM18" s="49" t="n">
        <f aca="false">SUM(AM60)</f>
        <v>0</v>
      </c>
      <c r="AN18" s="49" t="n">
        <f aca="false">SUM(AN60)</f>
        <v>0</v>
      </c>
      <c r="AO18" s="49" t="n">
        <f aca="false">SUM(AO60)</f>
        <v>0</v>
      </c>
      <c r="AP18" s="49" t="n">
        <f aca="false">SUM(AP60)</f>
        <v>0</v>
      </c>
      <c r="AQ18" s="49" t="n">
        <f aca="false">SUM(AQ60)</f>
        <v>0</v>
      </c>
      <c r="AR18" s="49" t="n">
        <f aca="false">SUM(AR60)</f>
        <v>0</v>
      </c>
      <c r="AS18" s="68"/>
      <c r="AT18" s="68"/>
      <c r="AU18" s="71"/>
      <c r="AV18" s="71"/>
      <c r="AW18" s="72"/>
      <c r="AX18" s="72"/>
    </row>
    <row r="19" customFormat="false" ht="15" hidden="false" customHeight="true" outlineLevel="0" collapsed="false">
      <c r="B19" s="66"/>
      <c r="C19" s="73"/>
      <c r="D19" s="74"/>
      <c r="E19" s="60"/>
      <c r="F19" s="80" t="s">
        <v>87</v>
      </c>
      <c r="G19" s="81" t="n">
        <f aca="false">SUM(G61)</f>
        <v>488.1</v>
      </c>
      <c r="H19" s="81" t="n">
        <f aca="false">SUM(H61)</f>
        <v>366.1</v>
      </c>
      <c r="I19" s="81" t="n">
        <f aca="false">SUM(I61)</f>
        <v>75.0051219012498</v>
      </c>
      <c r="J19" s="81" t="n">
        <f aca="false">SUM(J61)</f>
        <v>0</v>
      </c>
      <c r="K19" s="81" t="n">
        <f aca="false">SUM(K61)</f>
        <v>236</v>
      </c>
      <c r="L19" s="81" t="n">
        <f aca="false">SUM(L61)</f>
        <v>236</v>
      </c>
      <c r="M19" s="81" t="n">
        <f aca="false">SUM(M61)</f>
        <v>100</v>
      </c>
      <c r="N19" s="81" t="n">
        <f aca="false">SUM(N61)</f>
        <v>0</v>
      </c>
      <c r="O19" s="81" t="n">
        <f aca="false">SUM(O61)</f>
        <v>0</v>
      </c>
      <c r="P19" s="81" t="n">
        <f aca="false">SUM(P61)</f>
        <v>0</v>
      </c>
      <c r="Q19" s="81" t="n">
        <f aca="false">SUM(Q61)</f>
        <v>0</v>
      </c>
      <c r="R19" s="81" t="n">
        <f aca="false">SUM(R61)</f>
        <v>0</v>
      </c>
      <c r="S19" s="81" t="n">
        <f aca="false">SUM(S61)</f>
        <v>0</v>
      </c>
      <c r="T19" s="81" t="n">
        <f aca="false">SUM(T61)</f>
        <v>130.1</v>
      </c>
      <c r="U19" s="81" t="n">
        <f aca="false">SUM(U61)</f>
        <v>130.1</v>
      </c>
      <c r="V19" s="81" t="n">
        <f aca="false">SUM(V61)</f>
        <v>100</v>
      </c>
      <c r="W19" s="81" t="n">
        <f aca="false">SUM(W61)</f>
        <v>0</v>
      </c>
      <c r="X19" s="81" t="n">
        <f aca="false">SUM(X61)</f>
        <v>0</v>
      </c>
      <c r="Y19" s="81" t="n">
        <f aca="false">SUM(Y61)</f>
        <v>0</v>
      </c>
      <c r="Z19" s="81" t="n">
        <f aca="false">SUM(Z61)</f>
        <v>0</v>
      </c>
      <c r="AA19" s="81" t="n">
        <f aca="false">SUM(AA61)</f>
        <v>0</v>
      </c>
      <c r="AB19" s="81" t="n">
        <f aca="false">SUM(AB61)</f>
        <v>0</v>
      </c>
      <c r="AC19" s="81" t="n">
        <f aca="false">SUM(AC61)</f>
        <v>0</v>
      </c>
      <c r="AD19" s="81" t="n">
        <f aca="false">SUM(AD61)</f>
        <v>0</v>
      </c>
      <c r="AE19" s="81" t="n">
        <f aca="false">SUM(AE61)</f>
        <v>0</v>
      </c>
      <c r="AF19" s="81" t="n">
        <f aca="false">SUM(AF61)</f>
        <v>0</v>
      </c>
      <c r="AG19" s="81" t="n">
        <f aca="false">SUM(AG61)</f>
        <v>0</v>
      </c>
      <c r="AH19" s="81" t="n">
        <f aca="false">SUM(AH61)</f>
        <v>0</v>
      </c>
      <c r="AI19" s="81" t="n">
        <f aca="false">SUM(AI61)</f>
        <v>0</v>
      </c>
      <c r="AJ19" s="81" t="n">
        <f aca="false">SUM(AJ61)</f>
        <v>0</v>
      </c>
      <c r="AK19" s="81" t="n">
        <f aca="false">SUM(AK61)</f>
        <v>0</v>
      </c>
      <c r="AL19" s="81" t="n">
        <f aca="false">SUM(AL61)</f>
        <v>122</v>
      </c>
      <c r="AM19" s="81" t="n">
        <f aca="false">SUM(AM61)</f>
        <v>0</v>
      </c>
      <c r="AN19" s="81" t="n">
        <f aca="false">SUM(AN61)</f>
        <v>0</v>
      </c>
      <c r="AO19" s="81" t="n">
        <f aca="false">SUM(AO61)</f>
        <v>0</v>
      </c>
      <c r="AP19" s="81" t="n">
        <f aca="false">SUM(AP61)</f>
        <v>0</v>
      </c>
      <c r="AQ19" s="81" t="n">
        <f aca="false">SUM(AQ61)</f>
        <v>0</v>
      </c>
      <c r="AR19" s="81" t="n">
        <f aca="false">SUM(AR61)</f>
        <v>0</v>
      </c>
      <c r="AS19" s="68"/>
      <c r="AT19" s="68"/>
      <c r="AU19" s="71"/>
      <c r="AV19" s="71"/>
      <c r="AW19" s="72"/>
      <c r="AX19" s="72"/>
    </row>
    <row r="20" customFormat="false" ht="14.25" hidden="false" customHeight="true" outlineLevel="0" collapsed="false">
      <c r="B20" s="66"/>
      <c r="C20" s="73"/>
      <c r="D20" s="74"/>
      <c r="E20" s="60"/>
      <c r="F20" s="80" t="s">
        <v>88</v>
      </c>
      <c r="G20" s="81" t="n">
        <f aca="false">SUM(G62)</f>
        <v>174.3</v>
      </c>
      <c r="H20" s="81" t="n">
        <f aca="false">SUM(H62)</f>
        <v>174.3</v>
      </c>
      <c r="I20" s="81" t="n">
        <f aca="false">SUM(I62)</f>
        <v>100</v>
      </c>
      <c r="J20" s="81" t="n">
        <f aca="false">SUM(J62)</f>
        <v>0</v>
      </c>
      <c r="K20" s="81" t="n">
        <f aca="false">SUM(K62)</f>
        <v>174.3</v>
      </c>
      <c r="L20" s="81" t="n">
        <f aca="false">SUM(L62)</f>
        <v>174.3</v>
      </c>
      <c r="M20" s="81" t="n">
        <f aca="false">SUM(M62)</f>
        <v>100</v>
      </c>
      <c r="N20" s="81" t="n">
        <f aca="false">SUM(N62)</f>
        <v>0</v>
      </c>
      <c r="O20" s="81" t="n">
        <f aca="false">SUM(O62)</f>
        <v>0</v>
      </c>
      <c r="P20" s="81" t="n">
        <f aca="false">SUM(P62)</f>
        <v>0</v>
      </c>
      <c r="Q20" s="81" t="n">
        <f aca="false">SUM(Q62)</f>
        <v>0</v>
      </c>
      <c r="R20" s="81" t="n">
        <f aca="false">SUM(R62)</f>
        <v>0</v>
      </c>
      <c r="S20" s="81" t="n">
        <f aca="false">SUM(S62)</f>
        <v>0</v>
      </c>
      <c r="T20" s="81" t="n">
        <f aca="false">SUM(T62)</f>
        <v>0</v>
      </c>
      <c r="U20" s="81" t="n">
        <f aca="false">SUM(U62)</f>
        <v>0</v>
      </c>
      <c r="V20" s="81" t="n">
        <f aca="false">SUM(V62)</f>
        <v>0</v>
      </c>
      <c r="W20" s="81" t="n">
        <f aca="false">SUM(W62)</f>
        <v>0</v>
      </c>
      <c r="X20" s="81" t="n">
        <f aca="false">SUM(X62)</f>
        <v>0</v>
      </c>
      <c r="Y20" s="81" t="n">
        <f aca="false">SUM(Y62)</f>
        <v>0</v>
      </c>
      <c r="Z20" s="81" t="n">
        <f aca="false">SUM(Z62)</f>
        <v>0</v>
      </c>
      <c r="AA20" s="81" t="n">
        <f aca="false">SUM(AA62)</f>
        <v>0</v>
      </c>
      <c r="AB20" s="81" t="n">
        <f aca="false">SUM(AB62)</f>
        <v>0</v>
      </c>
      <c r="AC20" s="81" t="n">
        <f aca="false">SUM(AC62)</f>
        <v>0</v>
      </c>
      <c r="AD20" s="81" t="n">
        <f aca="false">SUM(AD62)</f>
        <v>0</v>
      </c>
      <c r="AE20" s="81" t="n">
        <f aca="false">SUM(AE62)</f>
        <v>0</v>
      </c>
      <c r="AF20" s="81" t="n">
        <f aca="false">SUM(AF62)</f>
        <v>0</v>
      </c>
      <c r="AG20" s="81" t="n">
        <f aca="false">SUM(AG62)</f>
        <v>0</v>
      </c>
      <c r="AH20" s="81" t="n">
        <f aca="false">SUM(AH62)</f>
        <v>0</v>
      </c>
      <c r="AI20" s="81" t="n">
        <f aca="false">SUM(AI62)</f>
        <v>0</v>
      </c>
      <c r="AJ20" s="81" t="n">
        <f aca="false">SUM(AJ62)</f>
        <v>0</v>
      </c>
      <c r="AK20" s="81" t="n">
        <f aca="false">SUM(AK62)</f>
        <v>0</v>
      </c>
      <c r="AL20" s="81" t="n">
        <f aca="false">SUM(AL62)</f>
        <v>0</v>
      </c>
      <c r="AM20" s="81" t="n">
        <f aca="false">SUM(AM62)</f>
        <v>0</v>
      </c>
      <c r="AN20" s="81" t="n">
        <f aca="false">SUM(AN62)</f>
        <v>0</v>
      </c>
      <c r="AO20" s="81" t="n">
        <f aca="false">SUM(AO62)</f>
        <v>0</v>
      </c>
      <c r="AP20" s="81" t="n">
        <f aca="false">SUM(AP62)</f>
        <v>0</v>
      </c>
      <c r="AQ20" s="81" t="n">
        <f aca="false">SUM(AQ62)</f>
        <v>0</v>
      </c>
      <c r="AR20" s="81" t="n">
        <f aca="false">SUM(AR62)</f>
        <v>0</v>
      </c>
      <c r="AS20" s="68"/>
      <c r="AT20" s="68"/>
      <c r="AU20" s="71"/>
      <c r="AV20" s="71"/>
      <c r="AW20" s="72"/>
      <c r="AX20" s="72"/>
    </row>
    <row r="21" customFormat="false" ht="12" hidden="false" customHeight="true" outlineLevel="0" collapsed="false">
      <c r="B21" s="66"/>
      <c r="C21" s="73"/>
      <c r="D21" s="74"/>
      <c r="E21" s="60"/>
      <c r="F21" s="80" t="s">
        <v>89</v>
      </c>
      <c r="G21" s="81" t="n">
        <f aca="false">SUM(G63)</f>
        <v>96.7</v>
      </c>
      <c r="H21" s="81" t="n">
        <f aca="false">SUM(H63)</f>
        <v>96.7</v>
      </c>
      <c r="I21" s="81" t="n">
        <f aca="false">SUM(I63)</f>
        <v>100</v>
      </c>
      <c r="J21" s="81" t="n">
        <f aca="false">SUM(J63)</f>
        <v>0</v>
      </c>
      <c r="K21" s="81" t="n">
        <f aca="false">SUM(K63)</f>
        <v>0</v>
      </c>
      <c r="L21" s="81" t="n">
        <f aca="false">SUM(L63)</f>
        <v>0</v>
      </c>
      <c r="M21" s="81" t="n">
        <f aca="false">SUM(M63)</f>
        <v>0</v>
      </c>
      <c r="N21" s="81" t="n">
        <f aca="false">SUM(N63)</f>
        <v>0</v>
      </c>
      <c r="O21" s="81" t="n">
        <f aca="false">SUM(O63)</f>
        <v>0</v>
      </c>
      <c r="P21" s="81" t="n">
        <f aca="false">SUM(P63)</f>
        <v>0</v>
      </c>
      <c r="Q21" s="81" t="n">
        <f aca="false">SUM(Q63)</f>
        <v>0</v>
      </c>
      <c r="R21" s="81" t="n">
        <f aca="false">SUM(R63)</f>
        <v>0</v>
      </c>
      <c r="S21" s="81" t="n">
        <f aca="false">SUM(S63)</f>
        <v>0</v>
      </c>
      <c r="T21" s="81" t="n">
        <f aca="false">SUM(T63)</f>
        <v>96.7</v>
      </c>
      <c r="U21" s="81" t="n">
        <f aca="false">SUM(U63)</f>
        <v>96.7</v>
      </c>
      <c r="V21" s="81" t="n">
        <f aca="false">SUM(V63)</f>
        <v>100</v>
      </c>
      <c r="W21" s="81" t="n">
        <f aca="false">SUM(W63)</f>
        <v>0</v>
      </c>
      <c r="X21" s="81" t="n">
        <f aca="false">SUM(X63)</f>
        <v>0</v>
      </c>
      <c r="Y21" s="81" t="n">
        <f aca="false">SUM(Y63)</f>
        <v>0</v>
      </c>
      <c r="Z21" s="81" t="n">
        <f aca="false">SUM(Z63)</f>
        <v>0</v>
      </c>
      <c r="AA21" s="81" t="n">
        <f aca="false">SUM(AA63)</f>
        <v>0</v>
      </c>
      <c r="AB21" s="81" t="n">
        <f aca="false">SUM(AB63)</f>
        <v>0</v>
      </c>
      <c r="AC21" s="81" t="n">
        <f aca="false">SUM(AC63)</f>
        <v>0</v>
      </c>
      <c r="AD21" s="81" t="n">
        <f aca="false">SUM(AD63)</f>
        <v>0</v>
      </c>
      <c r="AE21" s="81" t="n">
        <f aca="false">SUM(AE63)</f>
        <v>0</v>
      </c>
      <c r="AF21" s="81" t="n">
        <f aca="false">SUM(AF63)</f>
        <v>0</v>
      </c>
      <c r="AG21" s="81" t="n">
        <f aca="false">SUM(AG63)</f>
        <v>0</v>
      </c>
      <c r="AH21" s="81" t="n">
        <f aca="false">SUM(AH63)</f>
        <v>0</v>
      </c>
      <c r="AI21" s="81" t="n">
        <f aca="false">SUM(AI63)</f>
        <v>0</v>
      </c>
      <c r="AJ21" s="81" t="n">
        <f aca="false">SUM(AJ63)</f>
        <v>0</v>
      </c>
      <c r="AK21" s="81" t="n">
        <f aca="false">SUM(AK63)</f>
        <v>0</v>
      </c>
      <c r="AL21" s="81" t="n">
        <f aca="false">SUM(AL63)</f>
        <v>0</v>
      </c>
      <c r="AM21" s="81" t="n">
        <f aca="false">SUM(AM63)</f>
        <v>0</v>
      </c>
      <c r="AN21" s="81" t="n">
        <f aca="false">SUM(AN63)</f>
        <v>0</v>
      </c>
      <c r="AO21" s="81" t="n">
        <f aca="false">SUM(AO63)</f>
        <v>0</v>
      </c>
      <c r="AP21" s="81" t="n">
        <f aca="false">SUM(AP63)</f>
        <v>0</v>
      </c>
      <c r="AQ21" s="81" t="n">
        <f aca="false">SUM(AQ63)</f>
        <v>0</v>
      </c>
      <c r="AR21" s="81" t="n">
        <f aca="false">SUM(AR63)</f>
        <v>0</v>
      </c>
      <c r="AS21" s="68"/>
      <c r="AT21" s="68"/>
      <c r="AU21" s="71"/>
      <c r="AV21" s="71"/>
      <c r="AW21" s="72"/>
      <c r="AX21" s="72"/>
    </row>
    <row r="22" customFormat="false" ht="15" hidden="false" customHeight="true" outlineLevel="0" collapsed="false">
      <c r="B22" s="66"/>
      <c r="C22" s="73"/>
      <c r="D22" s="74"/>
      <c r="E22" s="60"/>
      <c r="F22" s="80" t="s">
        <v>90</v>
      </c>
      <c r="G22" s="81" t="n">
        <f aca="false">SUM(G64)</f>
        <v>1046.2</v>
      </c>
      <c r="H22" s="81" t="n">
        <f aca="false">SUM(H64)</f>
        <v>1037.3</v>
      </c>
      <c r="I22" s="81" t="n">
        <f aca="false">SUM(I64)</f>
        <v>99.149302236666</v>
      </c>
      <c r="J22" s="81" t="n">
        <f aca="false">SUM(J64)</f>
        <v>0</v>
      </c>
      <c r="K22" s="81" t="n">
        <f aca="false">SUM(K64)</f>
        <v>69.9</v>
      </c>
      <c r="L22" s="81" t="n">
        <f aca="false">SUM(L64)</f>
        <v>69.9</v>
      </c>
      <c r="M22" s="81" t="n">
        <f aca="false">SUM(M64)</f>
        <v>100</v>
      </c>
      <c r="N22" s="81" t="n">
        <f aca="false">SUM(N64)</f>
        <v>0</v>
      </c>
      <c r="O22" s="81" t="n">
        <f aca="false">SUM(O64)</f>
        <v>0</v>
      </c>
      <c r="P22" s="81" t="n">
        <f aca="false">SUM(P64)</f>
        <v>0</v>
      </c>
      <c r="Q22" s="81" t="n">
        <f aca="false">SUM(Q64)</f>
        <v>0</v>
      </c>
      <c r="R22" s="81" t="n">
        <f aca="false">SUM(R64)</f>
        <v>0</v>
      </c>
      <c r="S22" s="81" t="n">
        <f aca="false">SUM(S64)</f>
        <v>0</v>
      </c>
      <c r="T22" s="81" t="n">
        <f aca="false">SUM(T64)</f>
        <v>958.7</v>
      </c>
      <c r="U22" s="81" t="n">
        <f aca="false">SUM(U64)</f>
        <v>958.7</v>
      </c>
      <c r="V22" s="81" t="n">
        <f aca="false">SUM(V64)</f>
        <v>100</v>
      </c>
      <c r="W22" s="81" t="n">
        <f aca="false">SUM(W64)</f>
        <v>0</v>
      </c>
      <c r="X22" s="81" t="n">
        <f aca="false">SUM(X64)</f>
        <v>0</v>
      </c>
      <c r="Y22" s="81" t="n">
        <f aca="false">SUM(Y64)</f>
        <v>0</v>
      </c>
      <c r="Z22" s="81" t="n">
        <f aca="false">SUM(Z64)</f>
        <v>0</v>
      </c>
      <c r="AA22" s="81" t="n">
        <f aca="false">SUM(AA64)</f>
        <v>0</v>
      </c>
      <c r="AB22" s="81" t="n">
        <f aca="false">SUM(AB64)</f>
        <v>0</v>
      </c>
      <c r="AC22" s="81" t="n">
        <f aca="false">SUM(AC64)</f>
        <v>8.7</v>
      </c>
      <c r="AD22" s="81" t="n">
        <f aca="false">SUM(AD64)</f>
        <v>8.7</v>
      </c>
      <c r="AE22" s="81" t="n">
        <f aca="false">SUM(AE64)</f>
        <v>100</v>
      </c>
      <c r="AF22" s="81" t="n">
        <f aca="false">SUM(AF64)</f>
        <v>0</v>
      </c>
      <c r="AG22" s="81" t="n">
        <f aca="false">SUM(AG64)</f>
        <v>0</v>
      </c>
      <c r="AH22" s="81" t="n">
        <f aca="false">SUM(AH64)</f>
        <v>0</v>
      </c>
      <c r="AI22" s="81" t="n">
        <f aca="false">SUM(AI64)</f>
        <v>0</v>
      </c>
      <c r="AJ22" s="81" t="n">
        <f aca="false">SUM(AJ64)</f>
        <v>0</v>
      </c>
      <c r="AK22" s="81" t="n">
        <f aca="false">SUM(AK64)</f>
        <v>0</v>
      </c>
      <c r="AL22" s="81" t="n">
        <f aca="false">SUM(AL64)</f>
        <v>8.9</v>
      </c>
      <c r="AM22" s="81" t="n">
        <f aca="false">SUM(AM64)</f>
        <v>0</v>
      </c>
      <c r="AN22" s="81" t="n">
        <f aca="false">SUM(AN64)</f>
        <v>0</v>
      </c>
      <c r="AO22" s="81" t="n">
        <f aca="false">SUM(AO64)</f>
        <v>0</v>
      </c>
      <c r="AP22" s="81" t="n">
        <f aca="false">SUM(AP64)</f>
        <v>0</v>
      </c>
      <c r="AQ22" s="81" t="n">
        <f aca="false">SUM(AQ64)</f>
        <v>0</v>
      </c>
      <c r="AR22" s="81" t="n">
        <f aca="false">SUM(AR64)</f>
        <v>0</v>
      </c>
      <c r="AS22" s="68"/>
      <c r="AT22" s="68"/>
      <c r="AU22" s="71"/>
      <c r="AV22" s="71"/>
      <c r="AW22" s="72"/>
      <c r="AX22" s="72"/>
    </row>
    <row r="23" customFormat="false" ht="13.5" hidden="false" customHeight="true" outlineLevel="0" collapsed="false">
      <c r="B23" s="66"/>
      <c r="C23" s="73"/>
      <c r="D23" s="74"/>
      <c r="E23" s="60"/>
      <c r="F23" s="80" t="s">
        <v>91</v>
      </c>
      <c r="G23" s="81" t="n">
        <f aca="false">SUM(G65)</f>
        <v>190.9</v>
      </c>
      <c r="H23" s="81" t="n">
        <f aca="false">SUM(H65)</f>
        <v>190.9</v>
      </c>
      <c r="I23" s="81" t="n">
        <f aca="false">SUM(I65)</f>
        <v>100</v>
      </c>
      <c r="J23" s="81" t="n">
        <f aca="false">SUM(J65)</f>
        <v>0</v>
      </c>
      <c r="K23" s="81" t="n">
        <f aca="false">SUM(K65)</f>
        <v>100</v>
      </c>
      <c r="L23" s="81" t="n">
        <f aca="false">SUM(L65)</f>
        <v>100</v>
      </c>
      <c r="M23" s="81" t="n">
        <f aca="false">SUM(M65)</f>
        <v>100</v>
      </c>
      <c r="N23" s="81" t="n">
        <f aca="false">SUM(N65)</f>
        <v>0</v>
      </c>
      <c r="O23" s="81" t="n">
        <f aca="false">SUM(O65)</f>
        <v>0</v>
      </c>
      <c r="P23" s="81" t="n">
        <f aca="false">SUM(P65)</f>
        <v>0</v>
      </c>
      <c r="Q23" s="81" t="n">
        <f aca="false">SUM(Q65)</f>
        <v>0</v>
      </c>
      <c r="R23" s="81" t="n">
        <f aca="false">SUM(R65)</f>
        <v>0</v>
      </c>
      <c r="S23" s="81" t="n">
        <f aca="false">SUM(S65)</f>
        <v>0</v>
      </c>
      <c r="T23" s="81" t="n">
        <f aca="false">SUM(T65)</f>
        <v>90.9</v>
      </c>
      <c r="U23" s="81" t="n">
        <f aca="false">SUM(U65)</f>
        <v>90.9</v>
      </c>
      <c r="V23" s="81" t="n">
        <f aca="false">SUM(V65)</f>
        <v>100</v>
      </c>
      <c r="W23" s="81" t="n">
        <f aca="false">SUM(W65)</f>
        <v>0</v>
      </c>
      <c r="X23" s="81" t="n">
        <f aca="false">SUM(X65)</f>
        <v>0</v>
      </c>
      <c r="Y23" s="81" t="n">
        <f aca="false">SUM(Y65)</f>
        <v>0</v>
      </c>
      <c r="Z23" s="81" t="n">
        <f aca="false">SUM(Z65)</f>
        <v>0</v>
      </c>
      <c r="AA23" s="81" t="n">
        <f aca="false">SUM(AA65)</f>
        <v>0</v>
      </c>
      <c r="AB23" s="81" t="n">
        <f aca="false">SUM(AB65)</f>
        <v>0</v>
      </c>
      <c r="AC23" s="81" t="n">
        <f aca="false">SUM(AC65)</f>
        <v>0</v>
      </c>
      <c r="AD23" s="81" t="n">
        <f aca="false">SUM(AD65)</f>
        <v>0</v>
      </c>
      <c r="AE23" s="81" t="n">
        <f aca="false">SUM(AE65)</f>
        <v>0</v>
      </c>
      <c r="AF23" s="81" t="n">
        <f aca="false">SUM(AF65)</f>
        <v>0</v>
      </c>
      <c r="AG23" s="81" t="n">
        <f aca="false">SUM(AG65)</f>
        <v>0</v>
      </c>
      <c r="AH23" s="81" t="n">
        <f aca="false">SUM(AH65)</f>
        <v>0</v>
      </c>
      <c r="AI23" s="81" t="n">
        <f aca="false">SUM(AI65)</f>
        <v>0</v>
      </c>
      <c r="AJ23" s="81" t="n">
        <f aca="false">SUM(AJ65)</f>
        <v>0</v>
      </c>
      <c r="AK23" s="81" t="n">
        <f aca="false">SUM(AK65)</f>
        <v>0</v>
      </c>
      <c r="AL23" s="81" t="n">
        <f aca="false">SUM(AL65)</f>
        <v>0</v>
      </c>
      <c r="AM23" s="81" t="n">
        <f aca="false">SUM(AM65)</f>
        <v>0</v>
      </c>
      <c r="AN23" s="81" t="n">
        <f aca="false">SUM(AN65)</f>
        <v>0</v>
      </c>
      <c r="AO23" s="81" t="n">
        <f aca="false">SUM(AO65)</f>
        <v>0</v>
      </c>
      <c r="AP23" s="81" t="n">
        <f aca="false">SUM(AP65)</f>
        <v>0</v>
      </c>
      <c r="AQ23" s="81" t="n">
        <f aca="false">SUM(AQ65)</f>
        <v>0</v>
      </c>
      <c r="AR23" s="81" t="n">
        <f aca="false">SUM(AR65)</f>
        <v>0</v>
      </c>
      <c r="AS23" s="68"/>
      <c r="AT23" s="68"/>
      <c r="AU23" s="71"/>
      <c r="AV23" s="71"/>
      <c r="AW23" s="72"/>
      <c r="AX23" s="72"/>
    </row>
    <row r="24" customFormat="false" ht="14.25" hidden="false" customHeight="true" outlineLevel="0" collapsed="false">
      <c r="B24" s="66"/>
      <c r="C24" s="73"/>
      <c r="D24" s="74"/>
      <c r="E24" s="60"/>
      <c r="F24" s="80" t="s">
        <v>92</v>
      </c>
      <c r="G24" s="81" t="n">
        <f aca="false">SUM(G66)</f>
        <v>228.3</v>
      </c>
      <c r="H24" s="81" t="n">
        <f aca="false">SUM(H66)</f>
        <v>228.3</v>
      </c>
      <c r="I24" s="81" t="n">
        <f aca="false">SUM(I66)</f>
        <v>100</v>
      </c>
      <c r="J24" s="81" t="n">
        <f aca="false">SUM(J66)</f>
        <v>0</v>
      </c>
      <c r="K24" s="81" t="n">
        <f aca="false">SUM(K66)</f>
        <v>0</v>
      </c>
      <c r="L24" s="81" t="n">
        <f aca="false">SUM(L66)</f>
        <v>0</v>
      </c>
      <c r="M24" s="81" t="n">
        <f aca="false">SUM(M66)</f>
        <v>0</v>
      </c>
      <c r="N24" s="81" t="n">
        <f aca="false">SUM(N66)</f>
        <v>0</v>
      </c>
      <c r="O24" s="81" t="n">
        <f aca="false">SUM(O66)</f>
        <v>0</v>
      </c>
      <c r="P24" s="81" t="n">
        <f aca="false">SUM(P66)</f>
        <v>0</v>
      </c>
      <c r="Q24" s="81" t="n">
        <f aca="false">SUM(Q66)</f>
        <v>0</v>
      </c>
      <c r="R24" s="81" t="n">
        <f aca="false">SUM(R66)</f>
        <v>0</v>
      </c>
      <c r="S24" s="81" t="n">
        <f aca="false">SUM(S66)</f>
        <v>0</v>
      </c>
      <c r="T24" s="81" t="n">
        <f aca="false">SUM(T66)</f>
        <v>143.7</v>
      </c>
      <c r="U24" s="81" t="n">
        <f aca="false">SUM(U66)</f>
        <v>143.7</v>
      </c>
      <c r="V24" s="81" t="n">
        <f aca="false">SUM(V66)</f>
        <v>100</v>
      </c>
      <c r="W24" s="81" t="n">
        <f aca="false">SUM(W66)</f>
        <v>0</v>
      </c>
      <c r="X24" s="81" t="n">
        <f aca="false">SUM(X66)</f>
        <v>0</v>
      </c>
      <c r="Y24" s="81" t="n">
        <f aca="false">SUM(Y66)</f>
        <v>0</v>
      </c>
      <c r="Z24" s="81" t="n">
        <f aca="false">SUM(Z66)</f>
        <v>0</v>
      </c>
      <c r="AA24" s="81" t="n">
        <f aca="false">SUM(AA66)</f>
        <v>0</v>
      </c>
      <c r="AB24" s="81" t="n">
        <f aca="false">SUM(AB66)</f>
        <v>0</v>
      </c>
      <c r="AC24" s="81" t="n">
        <f aca="false">SUM(AC66)</f>
        <v>84.6</v>
      </c>
      <c r="AD24" s="81" t="n">
        <f aca="false">SUM(AD66)</f>
        <v>84.6</v>
      </c>
      <c r="AE24" s="81" t="n">
        <f aca="false">SUM(AE66)</f>
        <v>100</v>
      </c>
      <c r="AF24" s="81" t="n">
        <f aca="false">SUM(AF66)</f>
        <v>0</v>
      </c>
      <c r="AG24" s="81" t="n">
        <f aca="false">SUM(AG66)</f>
        <v>0</v>
      </c>
      <c r="AH24" s="81" t="n">
        <f aca="false">SUM(AH66)</f>
        <v>0</v>
      </c>
      <c r="AI24" s="81" t="n">
        <f aca="false">SUM(AI66)</f>
        <v>0</v>
      </c>
      <c r="AJ24" s="81" t="n">
        <f aca="false">SUM(AJ66)</f>
        <v>0</v>
      </c>
      <c r="AK24" s="81" t="n">
        <f aca="false">SUM(AK66)</f>
        <v>0</v>
      </c>
      <c r="AL24" s="81" t="n">
        <f aca="false">SUM(AL66)</f>
        <v>0</v>
      </c>
      <c r="AM24" s="81" t="n">
        <f aca="false">SUM(AM66)</f>
        <v>0</v>
      </c>
      <c r="AN24" s="81" t="n">
        <f aca="false">SUM(AN66)</f>
        <v>0</v>
      </c>
      <c r="AO24" s="81" t="n">
        <f aca="false">SUM(AO66)</f>
        <v>0</v>
      </c>
      <c r="AP24" s="81" t="n">
        <f aca="false">SUM(AP66)</f>
        <v>0</v>
      </c>
      <c r="AQ24" s="81" t="n">
        <f aca="false">SUM(AQ66)</f>
        <v>0</v>
      </c>
      <c r="AR24" s="81" t="n">
        <f aca="false">SUM(AR66)</f>
        <v>0</v>
      </c>
      <c r="AS24" s="68"/>
      <c r="AT24" s="68"/>
      <c r="AU24" s="71"/>
      <c r="AV24" s="71"/>
      <c r="AW24" s="72"/>
      <c r="AX24" s="72"/>
    </row>
    <row r="25" customFormat="false" ht="12" hidden="false" customHeight="true" outlineLevel="0" collapsed="false">
      <c r="B25" s="66"/>
      <c r="C25" s="73"/>
      <c r="D25" s="74"/>
      <c r="E25" s="60"/>
      <c r="F25" s="80" t="s">
        <v>93</v>
      </c>
      <c r="G25" s="81" t="n">
        <f aca="false">SUM(G67)</f>
        <v>57.9</v>
      </c>
      <c r="H25" s="81" t="n">
        <f aca="false">SUM(H67)</f>
        <v>57.9</v>
      </c>
      <c r="I25" s="81" t="n">
        <f aca="false">SUM(I67)</f>
        <v>100</v>
      </c>
      <c r="J25" s="81" t="n">
        <f aca="false">SUM(J67)</f>
        <v>0</v>
      </c>
      <c r="K25" s="81" t="n">
        <f aca="false">SUM(K67)</f>
        <v>57.9</v>
      </c>
      <c r="L25" s="81" t="n">
        <f aca="false">SUM(L67)</f>
        <v>57.9</v>
      </c>
      <c r="M25" s="81" t="n">
        <f aca="false">SUM(M67)</f>
        <v>100</v>
      </c>
      <c r="N25" s="81" t="n">
        <f aca="false">SUM(N67)</f>
        <v>0</v>
      </c>
      <c r="O25" s="81" t="n">
        <f aca="false">SUM(O67)</f>
        <v>0</v>
      </c>
      <c r="P25" s="81" t="n">
        <f aca="false">SUM(P67)</f>
        <v>0</v>
      </c>
      <c r="Q25" s="81" t="n">
        <f aca="false">SUM(Q67)</f>
        <v>0</v>
      </c>
      <c r="R25" s="81" t="n">
        <f aca="false">SUM(R67)</f>
        <v>0</v>
      </c>
      <c r="S25" s="81" t="n">
        <f aca="false">SUM(S67)</f>
        <v>0</v>
      </c>
      <c r="T25" s="81" t="n">
        <f aca="false">SUM(T67)</f>
        <v>0</v>
      </c>
      <c r="U25" s="81" t="n">
        <f aca="false">SUM(U67)</f>
        <v>0</v>
      </c>
      <c r="V25" s="81" t="n">
        <f aca="false">SUM(V67)</f>
        <v>0</v>
      </c>
      <c r="W25" s="81" t="n">
        <f aca="false">SUM(W67)</f>
        <v>0</v>
      </c>
      <c r="X25" s="81" t="n">
        <f aca="false">SUM(X67)</f>
        <v>0</v>
      </c>
      <c r="Y25" s="81" t="n">
        <f aca="false">SUM(Y67)</f>
        <v>0</v>
      </c>
      <c r="Z25" s="81" t="n">
        <f aca="false">SUM(Z67)</f>
        <v>0</v>
      </c>
      <c r="AA25" s="81" t="n">
        <f aca="false">SUM(AA67)</f>
        <v>0</v>
      </c>
      <c r="AB25" s="81" t="n">
        <f aca="false">SUM(AB67)</f>
        <v>0</v>
      </c>
      <c r="AC25" s="81" t="n">
        <f aca="false">SUM(AC67)</f>
        <v>0</v>
      </c>
      <c r="AD25" s="81" t="n">
        <f aca="false">SUM(AD67)</f>
        <v>0</v>
      </c>
      <c r="AE25" s="81" t="n">
        <f aca="false">SUM(AE67)</f>
        <v>0</v>
      </c>
      <c r="AF25" s="81" t="n">
        <f aca="false">SUM(AF67)</f>
        <v>0</v>
      </c>
      <c r="AG25" s="81" t="n">
        <f aca="false">SUM(AG67)</f>
        <v>0</v>
      </c>
      <c r="AH25" s="81" t="n">
        <f aca="false">SUM(AH67)</f>
        <v>0</v>
      </c>
      <c r="AI25" s="81" t="n">
        <f aca="false">SUM(AI67)</f>
        <v>0</v>
      </c>
      <c r="AJ25" s="81" t="n">
        <f aca="false">SUM(AJ67)</f>
        <v>0</v>
      </c>
      <c r="AK25" s="81" t="n">
        <f aca="false">SUM(AK67)</f>
        <v>0</v>
      </c>
      <c r="AL25" s="81" t="n">
        <f aca="false">SUM(AL67)</f>
        <v>0</v>
      </c>
      <c r="AM25" s="81" t="n">
        <f aca="false">SUM(AM67)</f>
        <v>0</v>
      </c>
      <c r="AN25" s="81" t="n">
        <f aca="false">SUM(AN67)</f>
        <v>0</v>
      </c>
      <c r="AO25" s="81" t="n">
        <f aca="false">SUM(AO67)</f>
        <v>0</v>
      </c>
      <c r="AP25" s="81" t="n">
        <f aca="false">SUM(AP67)</f>
        <v>0</v>
      </c>
      <c r="AQ25" s="81" t="n">
        <f aca="false">SUM(AQ67)</f>
        <v>0</v>
      </c>
      <c r="AR25" s="81" t="n">
        <f aca="false">SUM(AR67)</f>
        <v>0</v>
      </c>
      <c r="AS25" s="68"/>
      <c r="AT25" s="68"/>
      <c r="AU25" s="71"/>
      <c r="AV25" s="71"/>
      <c r="AW25" s="72"/>
      <c r="AX25" s="72"/>
    </row>
    <row r="26" customFormat="false" ht="12" hidden="false" customHeight="true" outlineLevel="0" collapsed="false">
      <c r="B26" s="66"/>
      <c r="C26" s="73"/>
      <c r="D26" s="74"/>
      <c r="E26" s="60"/>
      <c r="F26" s="80" t="s">
        <v>94</v>
      </c>
      <c r="G26" s="81" t="n">
        <f aca="false">SUM(G68)</f>
        <v>217.2</v>
      </c>
      <c r="H26" s="81" t="n">
        <f aca="false">SUM(H68)</f>
        <v>217.2</v>
      </c>
      <c r="I26" s="81" t="n">
        <f aca="false">SUM(I68)</f>
        <v>100</v>
      </c>
      <c r="J26" s="81" t="n">
        <f aca="false">SUM(J68)</f>
        <v>0</v>
      </c>
      <c r="K26" s="81" t="n">
        <f aca="false">SUM(K68)</f>
        <v>0</v>
      </c>
      <c r="L26" s="81" t="n">
        <f aca="false">SUM(L68)</f>
        <v>0</v>
      </c>
      <c r="M26" s="81" t="n">
        <f aca="false">SUM(M68)</f>
        <v>0</v>
      </c>
      <c r="N26" s="81" t="n">
        <f aca="false">SUM(N68)</f>
        <v>0</v>
      </c>
      <c r="O26" s="81" t="n">
        <f aca="false">SUM(O68)</f>
        <v>0</v>
      </c>
      <c r="P26" s="81" t="n">
        <f aca="false">SUM(P68)</f>
        <v>0</v>
      </c>
      <c r="Q26" s="81" t="n">
        <f aca="false">SUM(Q68)</f>
        <v>0</v>
      </c>
      <c r="R26" s="81" t="n">
        <f aca="false">SUM(R68)</f>
        <v>0</v>
      </c>
      <c r="S26" s="81" t="n">
        <f aca="false">SUM(S68)</f>
        <v>0</v>
      </c>
      <c r="T26" s="81" t="n">
        <f aca="false">SUM(T68)</f>
        <v>117.2</v>
      </c>
      <c r="U26" s="81" t="n">
        <f aca="false">SUM(U68)</f>
        <v>117.2</v>
      </c>
      <c r="V26" s="81" t="n">
        <f aca="false">SUM(V68)</f>
        <v>100</v>
      </c>
      <c r="W26" s="81" t="n">
        <f aca="false">SUM(W68)</f>
        <v>0</v>
      </c>
      <c r="X26" s="81" t="n">
        <f aca="false">SUM(X68)</f>
        <v>0</v>
      </c>
      <c r="Y26" s="81" t="n">
        <f aca="false">SUM(Y68)</f>
        <v>0</v>
      </c>
      <c r="Z26" s="81" t="n">
        <f aca="false">SUM(Z68)</f>
        <v>0</v>
      </c>
      <c r="AA26" s="81" t="n">
        <f aca="false">SUM(AA68)</f>
        <v>0</v>
      </c>
      <c r="AB26" s="81" t="n">
        <f aca="false">SUM(AB68)</f>
        <v>0</v>
      </c>
      <c r="AC26" s="81" t="n">
        <f aca="false">SUM(AC68)</f>
        <v>100</v>
      </c>
      <c r="AD26" s="81" t="n">
        <f aca="false">SUM(AD68)</f>
        <v>100</v>
      </c>
      <c r="AE26" s="81" t="n">
        <f aca="false">SUM(AE68)</f>
        <v>100</v>
      </c>
      <c r="AF26" s="81" t="n">
        <f aca="false">SUM(AF68)</f>
        <v>0</v>
      </c>
      <c r="AG26" s="81" t="n">
        <f aca="false">SUM(AG68)</f>
        <v>0</v>
      </c>
      <c r="AH26" s="81" t="n">
        <f aca="false">SUM(AH68)</f>
        <v>0</v>
      </c>
      <c r="AI26" s="81" t="n">
        <f aca="false">SUM(AI68)</f>
        <v>0</v>
      </c>
      <c r="AJ26" s="81" t="n">
        <f aca="false">SUM(AJ68)</f>
        <v>0</v>
      </c>
      <c r="AK26" s="81" t="n">
        <f aca="false">SUM(AK68)</f>
        <v>0</v>
      </c>
      <c r="AL26" s="81" t="n">
        <f aca="false">SUM(AL68)</f>
        <v>0</v>
      </c>
      <c r="AM26" s="81" t="n">
        <f aca="false">SUM(AM68)</f>
        <v>0</v>
      </c>
      <c r="AN26" s="81" t="n">
        <f aca="false">SUM(AN68)</f>
        <v>0</v>
      </c>
      <c r="AO26" s="81" t="n">
        <f aca="false">SUM(AO68)</f>
        <v>0</v>
      </c>
      <c r="AP26" s="81" t="n">
        <f aca="false">SUM(AP68)</f>
        <v>0</v>
      </c>
      <c r="AQ26" s="81" t="n">
        <f aca="false">SUM(AQ68)</f>
        <v>0</v>
      </c>
      <c r="AR26" s="81" t="n">
        <f aca="false">SUM(AR68)</f>
        <v>0</v>
      </c>
      <c r="AS26" s="68"/>
      <c r="AT26" s="68"/>
      <c r="AU26" s="71"/>
      <c r="AV26" s="71"/>
      <c r="AW26" s="72"/>
      <c r="AX26" s="72"/>
    </row>
    <row r="27" customFormat="false" ht="15.75" hidden="false" customHeight="true" outlineLevel="0" collapsed="false">
      <c r="B27" s="66"/>
      <c r="C27" s="73"/>
      <c r="D27" s="74"/>
      <c r="E27" s="60"/>
      <c r="F27" s="80" t="s">
        <v>95</v>
      </c>
      <c r="G27" s="81" t="n">
        <f aca="false">SUM(G69)</f>
        <v>629.5</v>
      </c>
      <c r="H27" s="81" t="n">
        <f aca="false">SUM(H69)</f>
        <v>538.6</v>
      </c>
      <c r="I27" s="81" t="n">
        <f aca="false">SUM(I69)</f>
        <v>85.559968228753</v>
      </c>
      <c r="J27" s="81" t="n">
        <f aca="false">SUM(J69)</f>
        <v>0</v>
      </c>
      <c r="K27" s="81" t="n">
        <f aca="false">SUM(K69)</f>
        <v>341.8</v>
      </c>
      <c r="L27" s="81" t="n">
        <f aca="false">SUM(L69)</f>
        <v>341.8</v>
      </c>
      <c r="M27" s="81" t="n">
        <f aca="false">SUM(M69)</f>
        <v>100</v>
      </c>
      <c r="N27" s="81" t="n">
        <f aca="false">SUM(N69)</f>
        <v>0</v>
      </c>
      <c r="O27" s="81" t="n">
        <f aca="false">SUM(O69)</f>
        <v>0</v>
      </c>
      <c r="P27" s="81" t="n">
        <f aca="false">SUM(P69)</f>
        <v>0</v>
      </c>
      <c r="Q27" s="81" t="n">
        <f aca="false">SUM(Q69)</f>
        <v>0</v>
      </c>
      <c r="R27" s="81" t="n">
        <f aca="false">SUM(R69)</f>
        <v>0</v>
      </c>
      <c r="S27" s="81" t="n">
        <f aca="false">SUM(S69)</f>
        <v>0</v>
      </c>
      <c r="T27" s="81" t="n">
        <f aca="false">SUM(T69)</f>
        <v>105.9</v>
      </c>
      <c r="U27" s="81" t="n">
        <f aca="false">SUM(U69)</f>
        <v>105.9</v>
      </c>
      <c r="V27" s="81" t="n">
        <f aca="false">SUM(V69)</f>
        <v>100</v>
      </c>
      <c r="W27" s="81" t="n">
        <f aca="false">SUM(W69)</f>
        <v>0</v>
      </c>
      <c r="X27" s="81" t="n">
        <f aca="false">SUM(X69)</f>
        <v>0</v>
      </c>
      <c r="Y27" s="81" t="n">
        <f aca="false">SUM(Y69)</f>
        <v>0</v>
      </c>
      <c r="Z27" s="81" t="n">
        <f aca="false">SUM(Z69)</f>
        <v>0</v>
      </c>
      <c r="AA27" s="81" t="n">
        <f aca="false">SUM(AA69)</f>
        <v>0</v>
      </c>
      <c r="AB27" s="81" t="n">
        <f aca="false">SUM(AB69)</f>
        <v>0</v>
      </c>
      <c r="AC27" s="81" t="n">
        <f aca="false">SUM(AC69)</f>
        <v>90.9</v>
      </c>
      <c r="AD27" s="81" t="n">
        <f aca="false">SUM(AD69)</f>
        <v>90.9</v>
      </c>
      <c r="AE27" s="81" t="n">
        <f aca="false">SUM(AE69)</f>
        <v>100</v>
      </c>
      <c r="AF27" s="81" t="n">
        <f aca="false">SUM(AF69)</f>
        <v>0</v>
      </c>
      <c r="AG27" s="81" t="n">
        <f aca="false">SUM(AG69)</f>
        <v>0</v>
      </c>
      <c r="AH27" s="81" t="n">
        <f aca="false">SUM(AH69)</f>
        <v>0</v>
      </c>
      <c r="AI27" s="81" t="n">
        <f aca="false">SUM(AI69)</f>
        <v>0</v>
      </c>
      <c r="AJ27" s="81" t="n">
        <f aca="false">SUM(AJ69)</f>
        <v>0</v>
      </c>
      <c r="AK27" s="81" t="n">
        <f aca="false">SUM(AK69)</f>
        <v>0</v>
      </c>
      <c r="AL27" s="81" t="n">
        <f aca="false">SUM(AL69)</f>
        <v>90.9</v>
      </c>
      <c r="AM27" s="81" t="n">
        <f aca="false">SUM(AM69)</f>
        <v>0</v>
      </c>
      <c r="AN27" s="81" t="n">
        <f aca="false">SUM(AN69)</f>
        <v>0</v>
      </c>
      <c r="AO27" s="81" t="n">
        <f aca="false">SUM(AO69)</f>
        <v>0</v>
      </c>
      <c r="AP27" s="81" t="n">
        <f aca="false">SUM(AP69)</f>
        <v>0</v>
      </c>
      <c r="AQ27" s="81" t="n">
        <f aca="false">SUM(AQ69)</f>
        <v>0</v>
      </c>
      <c r="AR27" s="81" t="n">
        <f aca="false">SUM(AR69)</f>
        <v>0</v>
      </c>
      <c r="AS27" s="68"/>
      <c r="AT27" s="68"/>
      <c r="AU27" s="71"/>
      <c r="AV27" s="71"/>
      <c r="AW27" s="72"/>
      <c r="AX27" s="72"/>
    </row>
    <row r="28" customFormat="false" ht="12.75" hidden="false" customHeight="true" outlineLevel="0" collapsed="false">
      <c r="B28" s="66"/>
      <c r="C28" s="73"/>
      <c r="D28" s="74"/>
      <c r="E28" s="60"/>
      <c r="F28" s="80" t="s">
        <v>96</v>
      </c>
      <c r="G28" s="81" t="n">
        <f aca="false">SUM(G70)</f>
        <v>624.9</v>
      </c>
      <c r="H28" s="81" t="n">
        <f aca="false">SUM(H70)</f>
        <v>624.9</v>
      </c>
      <c r="I28" s="81" t="n">
        <f aca="false">SUM(I70)</f>
        <v>100</v>
      </c>
      <c r="J28" s="81" t="n">
        <f aca="false">SUM(J70)</f>
        <v>0</v>
      </c>
      <c r="K28" s="81" t="n">
        <f aca="false">SUM(K70)</f>
        <v>624.9</v>
      </c>
      <c r="L28" s="81" t="n">
        <f aca="false">SUM(L70)</f>
        <v>624.9</v>
      </c>
      <c r="M28" s="81" t="n">
        <f aca="false">SUM(M70)</f>
        <v>100</v>
      </c>
      <c r="N28" s="81" t="n">
        <f aca="false">SUM(N70)</f>
        <v>0</v>
      </c>
      <c r="O28" s="81" t="n">
        <f aca="false">SUM(O70)</f>
        <v>0</v>
      </c>
      <c r="P28" s="81" t="n">
        <f aca="false">SUM(P70)</f>
        <v>0</v>
      </c>
      <c r="Q28" s="81" t="n">
        <f aca="false">SUM(Q70)</f>
        <v>0</v>
      </c>
      <c r="R28" s="81" t="n">
        <f aca="false">SUM(R70)</f>
        <v>0</v>
      </c>
      <c r="S28" s="81" t="n">
        <f aca="false">SUM(S70)</f>
        <v>0</v>
      </c>
      <c r="T28" s="81" t="n">
        <f aca="false">SUM(T70)</f>
        <v>0</v>
      </c>
      <c r="U28" s="81" t="n">
        <f aca="false">SUM(U70)</f>
        <v>0</v>
      </c>
      <c r="V28" s="81" t="n">
        <f aca="false">SUM(V70)</f>
        <v>0</v>
      </c>
      <c r="W28" s="81" t="n">
        <f aca="false">SUM(W70)</f>
        <v>0</v>
      </c>
      <c r="X28" s="81" t="n">
        <f aca="false">SUM(X70)</f>
        <v>0</v>
      </c>
      <c r="Y28" s="81" t="n">
        <f aca="false">SUM(Y70)</f>
        <v>0</v>
      </c>
      <c r="Z28" s="81" t="n">
        <f aca="false">SUM(Z70)</f>
        <v>0</v>
      </c>
      <c r="AA28" s="81" t="n">
        <f aca="false">SUM(AA70)</f>
        <v>0</v>
      </c>
      <c r="AB28" s="81" t="n">
        <f aca="false">SUM(AB70)</f>
        <v>0</v>
      </c>
      <c r="AC28" s="81" t="n">
        <f aca="false">SUM(AC70)</f>
        <v>0</v>
      </c>
      <c r="AD28" s="81" t="n">
        <f aca="false">SUM(AD70)</f>
        <v>0</v>
      </c>
      <c r="AE28" s="81" t="n">
        <f aca="false">SUM(AE70)</f>
        <v>0</v>
      </c>
      <c r="AF28" s="81" t="n">
        <f aca="false">SUM(AF70)</f>
        <v>0</v>
      </c>
      <c r="AG28" s="81" t="n">
        <f aca="false">SUM(AG70)</f>
        <v>0</v>
      </c>
      <c r="AH28" s="81" t="n">
        <f aca="false">SUM(AH70)</f>
        <v>0</v>
      </c>
      <c r="AI28" s="81" t="n">
        <f aca="false">SUM(AI70)</f>
        <v>0</v>
      </c>
      <c r="AJ28" s="81" t="n">
        <f aca="false">SUM(AJ70)</f>
        <v>0</v>
      </c>
      <c r="AK28" s="81" t="n">
        <f aca="false">SUM(AK70)</f>
        <v>0</v>
      </c>
      <c r="AL28" s="81" t="n">
        <f aca="false">SUM(AL70)</f>
        <v>0</v>
      </c>
      <c r="AM28" s="81" t="n">
        <f aca="false">SUM(AM70)</f>
        <v>0</v>
      </c>
      <c r="AN28" s="81" t="n">
        <f aca="false">SUM(AN70)</f>
        <v>0</v>
      </c>
      <c r="AO28" s="81" t="n">
        <f aca="false">SUM(AO70)</f>
        <v>0</v>
      </c>
      <c r="AP28" s="81" t="n">
        <f aca="false">SUM(AP70)</f>
        <v>0</v>
      </c>
      <c r="AQ28" s="81" t="n">
        <f aca="false">SUM(AQ70)</f>
        <v>0</v>
      </c>
      <c r="AR28" s="81" t="n">
        <f aca="false">SUM(AR70)</f>
        <v>0</v>
      </c>
      <c r="AS28" s="68"/>
      <c r="AT28" s="68"/>
      <c r="AU28" s="71"/>
      <c r="AV28" s="71"/>
      <c r="AW28" s="72"/>
      <c r="AX28" s="72"/>
    </row>
    <row r="29" customFormat="false" ht="14.25" hidden="false" customHeight="true" outlineLevel="0" collapsed="false">
      <c r="B29" s="66"/>
      <c r="C29" s="73"/>
      <c r="D29" s="74"/>
      <c r="E29" s="60"/>
      <c r="F29" s="80" t="s">
        <v>97</v>
      </c>
      <c r="G29" s="81" t="n">
        <f aca="false">SUM(G71)</f>
        <v>197.8</v>
      </c>
      <c r="H29" s="81" t="n">
        <f aca="false">SUM(H71)</f>
        <v>197.8</v>
      </c>
      <c r="I29" s="81" t="n">
        <f aca="false">SUM(I71)</f>
        <v>100</v>
      </c>
      <c r="J29" s="81" t="n">
        <f aca="false">SUM(J71)</f>
        <v>0</v>
      </c>
      <c r="K29" s="81" t="n">
        <f aca="false">SUM(K71)</f>
        <v>50</v>
      </c>
      <c r="L29" s="81" t="n">
        <f aca="false">SUM(L71)</f>
        <v>50</v>
      </c>
      <c r="M29" s="81" t="n">
        <f aca="false">SUM(M71)</f>
        <v>100</v>
      </c>
      <c r="N29" s="81" t="n">
        <f aca="false">SUM(N71)</f>
        <v>0</v>
      </c>
      <c r="O29" s="81" t="n">
        <f aca="false">SUM(O71)</f>
        <v>0</v>
      </c>
      <c r="P29" s="81" t="n">
        <f aca="false">SUM(P71)</f>
        <v>0</v>
      </c>
      <c r="Q29" s="81" t="n">
        <f aca="false">SUM(Q71)</f>
        <v>0</v>
      </c>
      <c r="R29" s="81" t="n">
        <f aca="false">SUM(R71)</f>
        <v>0</v>
      </c>
      <c r="S29" s="81" t="n">
        <f aca="false">SUM(S71)</f>
        <v>0</v>
      </c>
      <c r="T29" s="81" t="n">
        <f aca="false">SUM(T71)</f>
        <v>147.8</v>
      </c>
      <c r="U29" s="81" t="n">
        <f aca="false">SUM(U71)</f>
        <v>147.8</v>
      </c>
      <c r="V29" s="81" t="n">
        <f aca="false">SUM(V71)</f>
        <v>100</v>
      </c>
      <c r="W29" s="81" t="n">
        <f aca="false">SUM(W71)</f>
        <v>0</v>
      </c>
      <c r="X29" s="81" t="n">
        <f aca="false">SUM(X71)</f>
        <v>0</v>
      </c>
      <c r="Y29" s="81" t="n">
        <f aca="false">SUM(Y71)</f>
        <v>0</v>
      </c>
      <c r="Z29" s="81" t="n">
        <f aca="false">SUM(Z71)</f>
        <v>0</v>
      </c>
      <c r="AA29" s="81" t="n">
        <f aca="false">SUM(AA71)</f>
        <v>0</v>
      </c>
      <c r="AB29" s="81" t="n">
        <f aca="false">SUM(AB71)</f>
        <v>0</v>
      </c>
      <c r="AC29" s="81" t="n">
        <f aca="false">SUM(AC71)</f>
        <v>0</v>
      </c>
      <c r="AD29" s="81" t="n">
        <f aca="false">SUM(AD71)</f>
        <v>0</v>
      </c>
      <c r="AE29" s="81" t="n">
        <f aca="false">SUM(AE71)</f>
        <v>0</v>
      </c>
      <c r="AF29" s="81" t="n">
        <f aca="false">SUM(AF71)</f>
        <v>0</v>
      </c>
      <c r="AG29" s="81" t="n">
        <f aca="false">SUM(AG71)</f>
        <v>0</v>
      </c>
      <c r="AH29" s="81" t="n">
        <f aca="false">SUM(AH71)</f>
        <v>0</v>
      </c>
      <c r="AI29" s="81" t="n">
        <f aca="false">SUM(AI71)</f>
        <v>0</v>
      </c>
      <c r="AJ29" s="81" t="n">
        <f aca="false">SUM(AJ71)</f>
        <v>0</v>
      </c>
      <c r="AK29" s="81" t="n">
        <f aca="false">SUM(AK71)</f>
        <v>0</v>
      </c>
      <c r="AL29" s="81" t="n">
        <f aca="false">SUM(AL71)</f>
        <v>0</v>
      </c>
      <c r="AM29" s="81" t="n">
        <f aca="false">SUM(AM71)</f>
        <v>0</v>
      </c>
      <c r="AN29" s="81" t="n">
        <f aca="false">SUM(AN71)</f>
        <v>0</v>
      </c>
      <c r="AO29" s="81" t="n">
        <f aca="false">SUM(AO71)</f>
        <v>0</v>
      </c>
      <c r="AP29" s="81" t="n">
        <f aca="false">SUM(AP71)</f>
        <v>0</v>
      </c>
      <c r="AQ29" s="81" t="n">
        <f aca="false">SUM(AQ71)</f>
        <v>0</v>
      </c>
      <c r="AR29" s="81" t="n">
        <f aca="false">SUM(AR71)</f>
        <v>0</v>
      </c>
      <c r="AS29" s="68"/>
      <c r="AT29" s="68"/>
      <c r="AU29" s="71"/>
      <c r="AV29" s="71"/>
      <c r="AW29" s="72"/>
      <c r="AX29" s="72"/>
    </row>
    <row r="30" customFormat="false" ht="15" hidden="false" customHeight="true" outlineLevel="0" collapsed="false">
      <c r="B30" s="82"/>
      <c r="C30" s="73"/>
      <c r="D30" s="74"/>
      <c r="E30" s="60"/>
      <c r="F30" s="83" t="s">
        <v>98</v>
      </c>
      <c r="G30" s="81" t="n">
        <f aca="false">SUM(G72)</f>
        <v>223.1</v>
      </c>
      <c r="H30" s="81" t="n">
        <f aca="false">SUM(H72)</f>
        <v>223.1</v>
      </c>
      <c r="I30" s="81" t="n">
        <f aca="false">SUM(I72)</f>
        <v>100</v>
      </c>
      <c r="J30" s="81" t="n">
        <f aca="false">SUM(J72)</f>
        <v>0</v>
      </c>
      <c r="K30" s="81" t="n">
        <f aca="false">SUM(K72)</f>
        <v>100</v>
      </c>
      <c r="L30" s="81" t="n">
        <f aca="false">SUM(L72)</f>
        <v>100</v>
      </c>
      <c r="M30" s="81" t="n">
        <f aca="false">SUM(M72)</f>
        <v>100</v>
      </c>
      <c r="N30" s="81" t="n">
        <f aca="false">SUM(N72)</f>
        <v>0</v>
      </c>
      <c r="O30" s="81" t="n">
        <f aca="false">SUM(O72)</f>
        <v>0</v>
      </c>
      <c r="P30" s="81" t="n">
        <f aca="false">SUM(P72)</f>
        <v>0</v>
      </c>
      <c r="Q30" s="81" t="n">
        <f aca="false">SUM(Q72)</f>
        <v>0</v>
      </c>
      <c r="R30" s="81" t="n">
        <f aca="false">SUM(R72)</f>
        <v>0</v>
      </c>
      <c r="S30" s="81" t="n">
        <f aca="false">SUM(S72)</f>
        <v>0</v>
      </c>
      <c r="T30" s="81" t="n">
        <f aca="false">SUM(T72)</f>
        <v>123.1</v>
      </c>
      <c r="U30" s="81" t="n">
        <f aca="false">SUM(U72)</f>
        <v>123.1</v>
      </c>
      <c r="V30" s="81" t="n">
        <f aca="false">SUM(V72)</f>
        <v>100</v>
      </c>
      <c r="W30" s="81" t="n">
        <f aca="false">SUM(W72)</f>
        <v>0</v>
      </c>
      <c r="X30" s="81" t="n">
        <f aca="false">SUM(X72)</f>
        <v>0</v>
      </c>
      <c r="Y30" s="81" t="n">
        <f aca="false">SUM(Y72)</f>
        <v>0</v>
      </c>
      <c r="Z30" s="81" t="n">
        <f aca="false">SUM(Z72)</f>
        <v>0</v>
      </c>
      <c r="AA30" s="81" t="n">
        <f aca="false">SUM(AA72)</f>
        <v>0</v>
      </c>
      <c r="AB30" s="81" t="n">
        <f aca="false">SUM(AB72)</f>
        <v>0</v>
      </c>
      <c r="AC30" s="81" t="n">
        <f aca="false">SUM(AC72)</f>
        <v>0</v>
      </c>
      <c r="AD30" s="81" t="n">
        <f aca="false">SUM(AD72)</f>
        <v>0</v>
      </c>
      <c r="AE30" s="81" t="n">
        <f aca="false">SUM(AE72)</f>
        <v>0</v>
      </c>
      <c r="AF30" s="81" t="n">
        <f aca="false">SUM(AF72)</f>
        <v>0</v>
      </c>
      <c r="AG30" s="81" t="n">
        <f aca="false">SUM(AG72)</f>
        <v>0</v>
      </c>
      <c r="AH30" s="81" t="n">
        <f aca="false">SUM(AH72)</f>
        <v>0</v>
      </c>
      <c r="AI30" s="81" t="n">
        <f aca="false">SUM(AI72)</f>
        <v>0</v>
      </c>
      <c r="AJ30" s="81" t="n">
        <f aca="false">SUM(AJ72)</f>
        <v>0</v>
      </c>
      <c r="AK30" s="81" t="n">
        <f aca="false">SUM(AK72)</f>
        <v>0</v>
      </c>
      <c r="AL30" s="81" t="n">
        <f aca="false">SUM(AL72)</f>
        <v>0</v>
      </c>
      <c r="AM30" s="81" t="n">
        <f aca="false">SUM(AM72)</f>
        <v>0</v>
      </c>
      <c r="AN30" s="81" t="n">
        <f aca="false">SUM(AN72)</f>
        <v>0</v>
      </c>
      <c r="AO30" s="81" t="n">
        <f aca="false">SUM(AO72)</f>
        <v>0</v>
      </c>
      <c r="AP30" s="81" t="n">
        <f aca="false">SUM(AP72)</f>
        <v>0</v>
      </c>
      <c r="AQ30" s="81" t="n">
        <f aca="false">SUM(AQ72)</f>
        <v>0</v>
      </c>
      <c r="AR30" s="81" t="n">
        <f aca="false">SUM(AR72)</f>
        <v>0</v>
      </c>
      <c r="AS30" s="68"/>
      <c r="AT30" s="68"/>
      <c r="AU30" s="71"/>
      <c r="AV30" s="71"/>
      <c r="AW30" s="72"/>
      <c r="AX30" s="72"/>
    </row>
    <row r="31" customFormat="false" ht="15" hidden="false" customHeight="true" outlineLevel="0" collapsed="false">
      <c r="B31" s="66"/>
      <c r="C31" s="73"/>
      <c r="D31" s="74"/>
      <c r="E31" s="60"/>
      <c r="F31" s="80" t="s">
        <v>99</v>
      </c>
      <c r="G31" s="81" t="n">
        <f aca="false">SUM(G73)</f>
        <v>317</v>
      </c>
      <c r="H31" s="81" t="n">
        <f aca="false">SUM(H73)</f>
        <v>293.4</v>
      </c>
      <c r="I31" s="81" t="n">
        <f aca="false">SUM(I73)</f>
        <v>92.5552050473186</v>
      </c>
      <c r="J31" s="81" t="n">
        <f aca="false">SUM(J73)</f>
        <v>0</v>
      </c>
      <c r="K31" s="81" t="n">
        <f aca="false">SUM(K73)</f>
        <v>23</v>
      </c>
      <c r="L31" s="81" t="n">
        <f aca="false">SUM(L73)</f>
        <v>23</v>
      </c>
      <c r="M31" s="81" t="n">
        <f aca="false">SUM(M73)</f>
        <v>100</v>
      </c>
      <c r="N31" s="81" t="n">
        <f aca="false">SUM(N73)</f>
        <v>0</v>
      </c>
      <c r="O31" s="81" t="n">
        <f aca="false">SUM(O73)</f>
        <v>0</v>
      </c>
      <c r="P31" s="81" t="n">
        <f aca="false">SUM(P73)</f>
        <v>0</v>
      </c>
      <c r="Q31" s="81" t="n">
        <f aca="false">SUM(Q73)</f>
        <v>0</v>
      </c>
      <c r="R31" s="81" t="n">
        <f aca="false">SUM(R73)</f>
        <v>0</v>
      </c>
      <c r="S31" s="81" t="n">
        <f aca="false">SUM(S73)</f>
        <v>0</v>
      </c>
      <c r="T31" s="81" t="n">
        <f aca="false">SUM(T73)</f>
        <v>250.2</v>
      </c>
      <c r="U31" s="81" t="n">
        <f aca="false">SUM(U73)</f>
        <v>250.2</v>
      </c>
      <c r="V31" s="81" t="n">
        <f aca="false">SUM(V73)</f>
        <v>100</v>
      </c>
      <c r="W31" s="81" t="n">
        <f aca="false">SUM(W73)</f>
        <v>0</v>
      </c>
      <c r="X31" s="81" t="n">
        <f aca="false">SUM(X73)</f>
        <v>0</v>
      </c>
      <c r="Y31" s="81" t="n">
        <f aca="false">SUM(Y73)</f>
        <v>0</v>
      </c>
      <c r="Z31" s="81" t="n">
        <f aca="false">SUM(Z73)</f>
        <v>0</v>
      </c>
      <c r="AA31" s="81" t="n">
        <f aca="false">SUM(AA73)</f>
        <v>0</v>
      </c>
      <c r="AB31" s="81" t="n">
        <f aca="false">SUM(AB73)</f>
        <v>0</v>
      </c>
      <c r="AC31" s="81" t="n">
        <f aca="false">SUM(AC73)</f>
        <v>20.2</v>
      </c>
      <c r="AD31" s="81" t="n">
        <f aca="false">SUM(AD73)</f>
        <v>20.2</v>
      </c>
      <c r="AE31" s="81" t="n">
        <f aca="false">SUM(AE73)</f>
        <v>100</v>
      </c>
      <c r="AF31" s="81" t="n">
        <f aca="false">SUM(AF73)</f>
        <v>0</v>
      </c>
      <c r="AG31" s="81" t="n">
        <f aca="false">SUM(AG73)</f>
        <v>0</v>
      </c>
      <c r="AH31" s="81" t="n">
        <f aca="false">SUM(AH73)</f>
        <v>0</v>
      </c>
      <c r="AI31" s="81" t="n">
        <f aca="false">SUM(AI73)</f>
        <v>0</v>
      </c>
      <c r="AJ31" s="81" t="n">
        <f aca="false">SUM(AJ73)</f>
        <v>0</v>
      </c>
      <c r="AK31" s="81" t="n">
        <f aca="false">SUM(AK73)</f>
        <v>0</v>
      </c>
      <c r="AL31" s="81" t="n">
        <f aca="false">SUM(AL73)</f>
        <v>23.6</v>
      </c>
      <c r="AM31" s="81" t="n">
        <f aca="false">SUM(AM73)</f>
        <v>0</v>
      </c>
      <c r="AN31" s="81" t="n">
        <f aca="false">SUM(AN73)</f>
        <v>0</v>
      </c>
      <c r="AO31" s="81" t="n">
        <f aca="false">SUM(AO73)</f>
        <v>0</v>
      </c>
      <c r="AP31" s="81" t="n">
        <f aca="false">SUM(AP73)</f>
        <v>0</v>
      </c>
      <c r="AQ31" s="81" t="n">
        <f aca="false">SUM(AQ73)</f>
        <v>0</v>
      </c>
      <c r="AR31" s="81" t="n">
        <f aca="false">SUM(AR73)</f>
        <v>0</v>
      </c>
      <c r="AS31" s="68"/>
      <c r="AT31" s="68"/>
      <c r="AU31" s="71"/>
      <c r="AV31" s="71"/>
      <c r="AW31" s="72"/>
      <c r="AX31" s="72"/>
    </row>
    <row r="32" customFormat="false" ht="12.75" hidden="false" customHeight="true" outlineLevel="0" collapsed="false">
      <c r="B32" s="66"/>
      <c r="C32" s="73"/>
      <c r="D32" s="74"/>
      <c r="E32" s="60"/>
      <c r="F32" s="80" t="s">
        <v>100</v>
      </c>
      <c r="G32" s="81" t="n">
        <f aca="false">SUM(G74)</f>
        <v>216.9</v>
      </c>
      <c r="H32" s="81" t="n">
        <f aca="false">SUM(H74)</f>
        <v>169.1</v>
      </c>
      <c r="I32" s="81" t="n">
        <f aca="false">SUM(I74)</f>
        <v>77.9621945597049</v>
      </c>
      <c r="J32" s="81" t="n">
        <f aca="false">SUM(J74)</f>
        <v>0</v>
      </c>
      <c r="K32" s="81" t="n">
        <f aca="false">SUM(K74)</f>
        <v>48.1</v>
      </c>
      <c r="L32" s="81" t="n">
        <f aca="false">SUM(L74)</f>
        <v>48.1</v>
      </c>
      <c r="M32" s="81" t="n">
        <f aca="false">SUM(M74)</f>
        <v>100</v>
      </c>
      <c r="N32" s="81" t="n">
        <f aca="false">SUM(N74)</f>
        <v>0</v>
      </c>
      <c r="O32" s="81" t="n">
        <f aca="false">SUM(O74)</f>
        <v>0</v>
      </c>
      <c r="P32" s="81" t="n">
        <f aca="false">SUM(P74)</f>
        <v>0</v>
      </c>
      <c r="Q32" s="81" t="n">
        <f aca="false">SUM(Q74)</f>
        <v>0</v>
      </c>
      <c r="R32" s="81" t="n">
        <f aca="false">SUM(R74)</f>
        <v>0</v>
      </c>
      <c r="S32" s="81" t="n">
        <f aca="false">SUM(S74)</f>
        <v>0</v>
      </c>
      <c r="T32" s="81" t="n">
        <f aca="false">SUM(T74)</f>
        <v>72.9</v>
      </c>
      <c r="U32" s="81" t="n">
        <f aca="false">SUM(U74)</f>
        <v>72.9</v>
      </c>
      <c r="V32" s="81" t="n">
        <f aca="false">SUM(V74)</f>
        <v>100</v>
      </c>
      <c r="W32" s="81" t="n">
        <f aca="false">SUM(W74)</f>
        <v>0</v>
      </c>
      <c r="X32" s="81" t="n">
        <f aca="false">SUM(X74)</f>
        <v>0</v>
      </c>
      <c r="Y32" s="81" t="n">
        <f aca="false">SUM(Y74)</f>
        <v>0</v>
      </c>
      <c r="Z32" s="81" t="n">
        <f aca="false">SUM(Z74)</f>
        <v>0</v>
      </c>
      <c r="AA32" s="81" t="n">
        <f aca="false">SUM(AA74)</f>
        <v>0</v>
      </c>
      <c r="AB32" s="81" t="n">
        <f aca="false">SUM(AB74)</f>
        <v>0</v>
      </c>
      <c r="AC32" s="81" t="n">
        <f aca="false">SUM(AC74)</f>
        <v>48.1</v>
      </c>
      <c r="AD32" s="81" t="n">
        <f aca="false">SUM(AD74)</f>
        <v>48.1</v>
      </c>
      <c r="AE32" s="81" t="n">
        <f aca="false">SUM(AE74)</f>
        <v>100</v>
      </c>
      <c r="AF32" s="81" t="n">
        <f aca="false">SUM(AF74)</f>
        <v>0</v>
      </c>
      <c r="AG32" s="81" t="n">
        <f aca="false">SUM(AG74)</f>
        <v>0</v>
      </c>
      <c r="AH32" s="81" t="n">
        <f aca="false">SUM(AH74)</f>
        <v>0</v>
      </c>
      <c r="AI32" s="81" t="n">
        <f aca="false">SUM(AI74)</f>
        <v>0</v>
      </c>
      <c r="AJ32" s="81" t="n">
        <f aca="false">SUM(AJ74)</f>
        <v>0</v>
      </c>
      <c r="AK32" s="81" t="n">
        <f aca="false">SUM(AK74)</f>
        <v>0</v>
      </c>
      <c r="AL32" s="81" t="n">
        <f aca="false">SUM(AL74)</f>
        <v>47.8</v>
      </c>
      <c r="AM32" s="81" t="n">
        <f aca="false">SUM(AM74)</f>
        <v>0</v>
      </c>
      <c r="AN32" s="81" t="n">
        <f aca="false">SUM(AN74)</f>
        <v>0</v>
      </c>
      <c r="AO32" s="81" t="n">
        <f aca="false">SUM(AO74)</f>
        <v>0</v>
      </c>
      <c r="AP32" s="81" t="n">
        <f aca="false">SUM(AP74)</f>
        <v>0</v>
      </c>
      <c r="AQ32" s="81" t="n">
        <f aca="false">SUM(AQ74)</f>
        <v>0</v>
      </c>
      <c r="AR32" s="81" t="n">
        <f aca="false">SUM(AR74)</f>
        <v>0</v>
      </c>
      <c r="AS32" s="68"/>
      <c r="AT32" s="68"/>
      <c r="AU32" s="71"/>
      <c r="AV32" s="71"/>
      <c r="AW32" s="72"/>
      <c r="AX32" s="72"/>
    </row>
    <row r="33" customFormat="false" ht="12.75" hidden="false" customHeight="true" outlineLevel="0" collapsed="false">
      <c r="B33" s="66"/>
      <c r="C33" s="73"/>
      <c r="D33" s="74"/>
      <c r="E33" s="60"/>
      <c r="F33" s="80" t="s">
        <v>101</v>
      </c>
      <c r="G33" s="81" t="n">
        <f aca="false">SUM(G75)</f>
        <v>395.6</v>
      </c>
      <c r="H33" s="81" t="n">
        <f aca="false">SUM(H75)</f>
        <v>395.6</v>
      </c>
      <c r="I33" s="81" t="n">
        <f aca="false">SUM(I75)</f>
        <v>100</v>
      </c>
      <c r="J33" s="81" t="n">
        <f aca="false">SUM(J75)</f>
        <v>0</v>
      </c>
      <c r="K33" s="81" t="n">
        <f aca="false">SUM(K75)</f>
        <v>10.7</v>
      </c>
      <c r="L33" s="81" t="n">
        <f aca="false">SUM(L75)</f>
        <v>10.7</v>
      </c>
      <c r="M33" s="81" t="n">
        <f aca="false">SUM(M75)</f>
        <v>100</v>
      </c>
      <c r="N33" s="81" t="n">
        <f aca="false">SUM(N75)</f>
        <v>0</v>
      </c>
      <c r="O33" s="81" t="n">
        <f aca="false">SUM(O75)</f>
        <v>0</v>
      </c>
      <c r="P33" s="81" t="n">
        <f aca="false">SUM(P75)</f>
        <v>0</v>
      </c>
      <c r="Q33" s="81" t="n">
        <f aca="false">SUM(Q75)</f>
        <v>0</v>
      </c>
      <c r="R33" s="81" t="n">
        <f aca="false">SUM(R75)</f>
        <v>0</v>
      </c>
      <c r="S33" s="81" t="n">
        <f aca="false">SUM(S75)</f>
        <v>0</v>
      </c>
      <c r="T33" s="81" t="n">
        <f aca="false">SUM(T75)</f>
        <v>357</v>
      </c>
      <c r="U33" s="81" t="n">
        <f aca="false">SUM(U75)</f>
        <v>357</v>
      </c>
      <c r="V33" s="81" t="n">
        <f aca="false">SUM(V75)</f>
        <v>100</v>
      </c>
      <c r="W33" s="81" t="n">
        <f aca="false">SUM(W75)</f>
        <v>0</v>
      </c>
      <c r="X33" s="81" t="n">
        <f aca="false">SUM(X75)</f>
        <v>0</v>
      </c>
      <c r="Y33" s="81" t="n">
        <f aca="false">SUM(Y75)</f>
        <v>0</v>
      </c>
      <c r="Z33" s="81" t="n">
        <f aca="false">SUM(Z75)</f>
        <v>0</v>
      </c>
      <c r="AA33" s="81" t="n">
        <f aca="false">SUM(AA75)</f>
        <v>0</v>
      </c>
      <c r="AB33" s="81" t="n">
        <f aca="false">SUM(AB75)</f>
        <v>0</v>
      </c>
      <c r="AC33" s="81" t="n">
        <f aca="false">SUM(AC75)</f>
        <v>27.9</v>
      </c>
      <c r="AD33" s="81" t="n">
        <f aca="false">SUM(AD75)</f>
        <v>27.9</v>
      </c>
      <c r="AE33" s="81" t="n">
        <f aca="false">SUM(AE75)</f>
        <v>100</v>
      </c>
      <c r="AF33" s="81" t="n">
        <f aca="false">SUM(AF75)</f>
        <v>0</v>
      </c>
      <c r="AG33" s="81" t="n">
        <f aca="false">SUM(AG75)</f>
        <v>0</v>
      </c>
      <c r="AH33" s="81" t="n">
        <f aca="false">SUM(AH75)</f>
        <v>0</v>
      </c>
      <c r="AI33" s="81" t="n">
        <f aca="false">SUM(AI75)</f>
        <v>0</v>
      </c>
      <c r="AJ33" s="81" t="n">
        <f aca="false">SUM(AJ75)</f>
        <v>0</v>
      </c>
      <c r="AK33" s="81" t="n">
        <f aca="false">SUM(AK75)</f>
        <v>0</v>
      </c>
      <c r="AL33" s="81" t="n">
        <f aca="false">SUM(AL75)</f>
        <v>0</v>
      </c>
      <c r="AM33" s="81" t="n">
        <f aca="false">SUM(AM75)</f>
        <v>0</v>
      </c>
      <c r="AN33" s="81" t="n">
        <f aca="false">SUM(AN75)</f>
        <v>0</v>
      </c>
      <c r="AO33" s="81" t="n">
        <f aca="false">SUM(AO75)</f>
        <v>0</v>
      </c>
      <c r="AP33" s="81" t="n">
        <f aca="false">SUM(AP75)</f>
        <v>0</v>
      </c>
      <c r="AQ33" s="81" t="n">
        <f aca="false">SUM(AQ75)</f>
        <v>0</v>
      </c>
      <c r="AR33" s="81" t="n">
        <f aca="false">SUM(AR75)</f>
        <v>0</v>
      </c>
      <c r="AS33" s="68"/>
      <c r="AT33" s="68"/>
      <c r="AU33" s="71"/>
      <c r="AV33" s="71"/>
      <c r="AW33" s="72"/>
      <c r="AX33" s="72"/>
    </row>
    <row r="34" customFormat="false" ht="12.75" hidden="false" customHeight="true" outlineLevel="0" collapsed="false">
      <c r="B34" s="66"/>
      <c r="C34" s="73"/>
      <c r="D34" s="74"/>
      <c r="E34" s="60"/>
      <c r="F34" s="80" t="s">
        <v>102</v>
      </c>
      <c r="G34" s="81" t="n">
        <f aca="false">SUM(G76)</f>
        <v>344.7</v>
      </c>
      <c r="H34" s="81" t="n">
        <f aca="false">SUM(H76)</f>
        <v>344.7</v>
      </c>
      <c r="I34" s="81" t="n">
        <f aca="false">SUM(I76)</f>
        <v>100</v>
      </c>
      <c r="J34" s="81" t="n">
        <f aca="false">SUM(J76)</f>
        <v>0</v>
      </c>
      <c r="K34" s="81" t="n">
        <f aca="false">SUM(K76)</f>
        <v>0</v>
      </c>
      <c r="L34" s="81" t="n">
        <f aca="false">SUM(L76)</f>
        <v>0</v>
      </c>
      <c r="M34" s="81" t="n">
        <f aca="false">SUM(M76)</f>
        <v>0</v>
      </c>
      <c r="N34" s="81" t="n">
        <f aca="false">SUM(N76)</f>
        <v>0</v>
      </c>
      <c r="O34" s="81" t="n">
        <f aca="false">SUM(O76)</f>
        <v>0</v>
      </c>
      <c r="P34" s="81" t="n">
        <f aca="false">SUM(P76)</f>
        <v>0</v>
      </c>
      <c r="Q34" s="81" t="n">
        <f aca="false">SUM(Q76)</f>
        <v>0</v>
      </c>
      <c r="R34" s="81" t="n">
        <f aca="false">SUM(R76)</f>
        <v>0</v>
      </c>
      <c r="S34" s="81" t="n">
        <f aca="false">SUM(S76)</f>
        <v>0</v>
      </c>
      <c r="T34" s="81" t="n">
        <f aca="false">SUM(T76)</f>
        <v>0</v>
      </c>
      <c r="U34" s="81" t="n">
        <f aca="false">SUM(U76)</f>
        <v>0</v>
      </c>
      <c r="V34" s="81" t="n">
        <f aca="false">SUM(V76)</f>
        <v>0</v>
      </c>
      <c r="W34" s="81" t="n">
        <f aca="false">SUM(W76)</f>
        <v>0</v>
      </c>
      <c r="X34" s="81" t="n">
        <f aca="false">SUM(X76)</f>
        <v>0</v>
      </c>
      <c r="Y34" s="81" t="n">
        <f aca="false">SUM(Y76)</f>
        <v>0</v>
      </c>
      <c r="Z34" s="81" t="n">
        <f aca="false">SUM(Z76)</f>
        <v>0</v>
      </c>
      <c r="AA34" s="81" t="n">
        <f aca="false">SUM(AA76)</f>
        <v>0</v>
      </c>
      <c r="AB34" s="81" t="n">
        <f aca="false">SUM(AB76)</f>
        <v>0</v>
      </c>
      <c r="AC34" s="81" t="n">
        <f aca="false">SUM(AC76)</f>
        <v>344.7</v>
      </c>
      <c r="AD34" s="81" t="n">
        <f aca="false">SUM(AD76)</f>
        <v>344.7</v>
      </c>
      <c r="AE34" s="81" t="n">
        <f aca="false">SUM(AE76)</f>
        <v>100</v>
      </c>
      <c r="AF34" s="81" t="n">
        <f aca="false">SUM(AF76)</f>
        <v>0</v>
      </c>
      <c r="AG34" s="81" t="n">
        <f aca="false">SUM(AG76)</f>
        <v>0</v>
      </c>
      <c r="AH34" s="81" t="n">
        <f aca="false">SUM(AH76)</f>
        <v>0</v>
      </c>
      <c r="AI34" s="81" t="n">
        <f aca="false">SUM(AI76)</f>
        <v>0</v>
      </c>
      <c r="AJ34" s="81" t="n">
        <f aca="false">SUM(AJ76)</f>
        <v>0</v>
      </c>
      <c r="AK34" s="81" t="n">
        <f aca="false">SUM(AK76)</f>
        <v>0</v>
      </c>
      <c r="AL34" s="81" t="n">
        <f aca="false">SUM(AL76)</f>
        <v>0</v>
      </c>
      <c r="AM34" s="81" t="n">
        <f aca="false">SUM(AM76)</f>
        <v>0</v>
      </c>
      <c r="AN34" s="81" t="n">
        <f aca="false">SUM(AN76)</f>
        <v>0</v>
      </c>
      <c r="AO34" s="81" t="n">
        <f aca="false">SUM(AO76)</f>
        <v>0</v>
      </c>
      <c r="AP34" s="81" t="n">
        <f aca="false">SUM(AP76)</f>
        <v>0</v>
      </c>
      <c r="AQ34" s="81" t="n">
        <f aca="false">SUM(AQ76)</f>
        <v>0</v>
      </c>
      <c r="AR34" s="81" t="n">
        <f aca="false">SUM(AR76)</f>
        <v>0</v>
      </c>
      <c r="AS34" s="68"/>
      <c r="AT34" s="68"/>
      <c r="AU34" s="71"/>
      <c r="AV34" s="71"/>
      <c r="AW34" s="72"/>
      <c r="AX34" s="72"/>
    </row>
    <row r="35" customFormat="false" ht="14.25" hidden="false" customHeight="true" outlineLevel="0" collapsed="false">
      <c r="B35" s="66"/>
      <c r="C35" s="73"/>
      <c r="D35" s="74"/>
      <c r="E35" s="60"/>
      <c r="F35" s="80" t="s">
        <v>103</v>
      </c>
      <c r="G35" s="81" t="n">
        <f aca="false">SUM(G77)</f>
        <v>200.2</v>
      </c>
      <c r="H35" s="81" t="n">
        <f aca="false">SUM(H77)</f>
        <v>185.7</v>
      </c>
      <c r="I35" s="81" t="n">
        <f aca="false">SUM(I77)</f>
        <v>92.7572427572428</v>
      </c>
      <c r="J35" s="81" t="n">
        <f aca="false">SUM(J77)</f>
        <v>0</v>
      </c>
      <c r="K35" s="81" t="n">
        <f aca="false">SUM(K77)</f>
        <v>64.3</v>
      </c>
      <c r="L35" s="81" t="n">
        <f aca="false">SUM(L77)</f>
        <v>64.3</v>
      </c>
      <c r="M35" s="81" t="n">
        <f aca="false">SUM(M77)</f>
        <v>100</v>
      </c>
      <c r="N35" s="81" t="n">
        <f aca="false">SUM(N77)</f>
        <v>0</v>
      </c>
      <c r="O35" s="81" t="n">
        <f aca="false">SUM(O77)</f>
        <v>0</v>
      </c>
      <c r="P35" s="81" t="n">
        <f aca="false">SUM(P77)</f>
        <v>0</v>
      </c>
      <c r="Q35" s="81" t="n">
        <f aca="false">SUM(Q77)</f>
        <v>0</v>
      </c>
      <c r="R35" s="81" t="n">
        <f aca="false">SUM(R77)</f>
        <v>0</v>
      </c>
      <c r="S35" s="81" t="n">
        <f aca="false">SUM(S77)</f>
        <v>0</v>
      </c>
      <c r="T35" s="81" t="n">
        <f aca="false">SUM(T77)</f>
        <v>121.4</v>
      </c>
      <c r="U35" s="81" t="n">
        <f aca="false">SUM(U77)</f>
        <v>121.4</v>
      </c>
      <c r="V35" s="81" t="n">
        <f aca="false">SUM(V77)</f>
        <v>100</v>
      </c>
      <c r="W35" s="81" t="n">
        <f aca="false">SUM(W77)</f>
        <v>0</v>
      </c>
      <c r="X35" s="81" t="n">
        <f aca="false">SUM(X77)</f>
        <v>0</v>
      </c>
      <c r="Y35" s="81" t="n">
        <f aca="false">SUM(Y77)</f>
        <v>0</v>
      </c>
      <c r="Z35" s="81" t="n">
        <f aca="false">SUM(Z77)</f>
        <v>0</v>
      </c>
      <c r="AA35" s="81" t="n">
        <f aca="false">SUM(AA77)</f>
        <v>0</v>
      </c>
      <c r="AB35" s="81" t="n">
        <f aca="false">SUM(AB77)</f>
        <v>0</v>
      </c>
      <c r="AC35" s="81" t="n">
        <f aca="false">SUM(AC77)</f>
        <v>0</v>
      </c>
      <c r="AD35" s="81" t="n">
        <f aca="false">SUM(AD77)</f>
        <v>0</v>
      </c>
      <c r="AE35" s="81" t="n">
        <f aca="false">SUM(AE77)</f>
        <v>0</v>
      </c>
      <c r="AF35" s="81" t="n">
        <f aca="false">SUM(AF77)</f>
        <v>0</v>
      </c>
      <c r="AG35" s="81" t="n">
        <f aca="false">SUM(AG77)</f>
        <v>0</v>
      </c>
      <c r="AH35" s="81" t="n">
        <f aca="false">SUM(AH77)</f>
        <v>0</v>
      </c>
      <c r="AI35" s="81" t="n">
        <f aca="false">SUM(AI77)</f>
        <v>0</v>
      </c>
      <c r="AJ35" s="81" t="n">
        <f aca="false">SUM(AJ77)</f>
        <v>0</v>
      </c>
      <c r="AK35" s="81" t="n">
        <f aca="false">SUM(AK77)</f>
        <v>0</v>
      </c>
      <c r="AL35" s="81" t="n">
        <f aca="false">SUM(AL77)</f>
        <v>14.5</v>
      </c>
      <c r="AM35" s="81" t="n">
        <f aca="false">SUM(AM77)</f>
        <v>0</v>
      </c>
      <c r="AN35" s="81" t="n">
        <f aca="false">SUM(AN77)</f>
        <v>0</v>
      </c>
      <c r="AO35" s="81" t="n">
        <f aca="false">SUM(AO77)</f>
        <v>0</v>
      </c>
      <c r="AP35" s="81" t="n">
        <f aca="false">SUM(AP77)</f>
        <v>0</v>
      </c>
      <c r="AQ35" s="81" t="n">
        <f aca="false">SUM(AQ77)</f>
        <v>0</v>
      </c>
      <c r="AR35" s="81" t="n">
        <f aca="false">SUM(AR77)</f>
        <v>0</v>
      </c>
      <c r="AS35" s="68"/>
      <c r="AT35" s="68"/>
      <c r="AU35" s="71"/>
      <c r="AV35" s="71"/>
      <c r="AW35" s="72"/>
      <c r="AX35" s="72"/>
    </row>
    <row r="36" customFormat="false" ht="12.75" hidden="false" customHeight="true" outlineLevel="0" collapsed="false">
      <c r="B36" s="66"/>
      <c r="C36" s="73"/>
      <c r="D36" s="74"/>
      <c r="E36" s="60"/>
      <c r="F36" s="80" t="s">
        <v>104</v>
      </c>
      <c r="G36" s="81" t="n">
        <f aca="false">SUM(G78)</f>
        <v>0</v>
      </c>
      <c r="H36" s="81" t="n">
        <f aca="false">SUM(H78)</f>
        <v>0</v>
      </c>
      <c r="I36" s="81" t="n">
        <f aca="false">SUM(I78)</f>
        <v>0</v>
      </c>
      <c r="J36" s="81" t="n">
        <f aca="false">SUM(J78)</f>
        <v>0</v>
      </c>
      <c r="K36" s="81" t="n">
        <f aca="false">SUM(K78)</f>
        <v>0</v>
      </c>
      <c r="L36" s="81" t="n">
        <f aca="false">SUM(L78)</f>
        <v>0</v>
      </c>
      <c r="M36" s="81" t="n">
        <f aca="false">SUM(M78)</f>
        <v>0</v>
      </c>
      <c r="N36" s="81" t="n">
        <f aca="false">SUM(N78)</f>
        <v>0</v>
      </c>
      <c r="O36" s="81" t="n">
        <f aca="false">SUM(O78)</f>
        <v>0</v>
      </c>
      <c r="P36" s="81" t="n">
        <f aca="false">SUM(P78)</f>
        <v>0</v>
      </c>
      <c r="Q36" s="81" t="n">
        <f aca="false">SUM(Q78)</f>
        <v>0</v>
      </c>
      <c r="R36" s="81" t="n">
        <f aca="false">SUM(R78)</f>
        <v>0</v>
      </c>
      <c r="S36" s="81" t="n">
        <f aca="false">SUM(S78)</f>
        <v>0</v>
      </c>
      <c r="T36" s="81" t="n">
        <f aca="false">SUM(T78)</f>
        <v>0</v>
      </c>
      <c r="U36" s="81" t="n">
        <f aca="false">SUM(U78)</f>
        <v>0</v>
      </c>
      <c r="V36" s="81" t="n">
        <f aca="false">SUM(V78)</f>
        <v>0</v>
      </c>
      <c r="W36" s="81" t="n">
        <f aca="false">SUM(W78)</f>
        <v>0</v>
      </c>
      <c r="X36" s="81" t="n">
        <f aca="false">SUM(X78)</f>
        <v>0</v>
      </c>
      <c r="Y36" s="81" t="n">
        <f aca="false">SUM(Y78)</f>
        <v>0</v>
      </c>
      <c r="Z36" s="81" t="n">
        <f aca="false">SUM(Z78)</f>
        <v>0</v>
      </c>
      <c r="AA36" s="81" t="n">
        <f aca="false">SUM(AA78)</f>
        <v>0</v>
      </c>
      <c r="AB36" s="81" t="n">
        <f aca="false">SUM(AB78)</f>
        <v>0</v>
      </c>
      <c r="AC36" s="81" t="n">
        <f aca="false">SUM(AC78)</f>
        <v>0</v>
      </c>
      <c r="AD36" s="81" t="n">
        <f aca="false">SUM(AD78)</f>
        <v>0</v>
      </c>
      <c r="AE36" s="81" t="n">
        <f aca="false">SUM(AE78)</f>
        <v>0</v>
      </c>
      <c r="AF36" s="81" t="n">
        <f aca="false">SUM(AF78)</f>
        <v>0</v>
      </c>
      <c r="AG36" s="81" t="n">
        <f aca="false">SUM(AG78)</f>
        <v>0</v>
      </c>
      <c r="AH36" s="81" t="n">
        <f aca="false">SUM(AH78)</f>
        <v>0</v>
      </c>
      <c r="AI36" s="81" t="n">
        <f aca="false">SUM(AI78)</f>
        <v>0</v>
      </c>
      <c r="AJ36" s="81" t="n">
        <f aca="false">SUM(AJ78)</f>
        <v>0</v>
      </c>
      <c r="AK36" s="81" t="n">
        <f aca="false">SUM(AK78)</f>
        <v>0</v>
      </c>
      <c r="AL36" s="81" t="n">
        <f aca="false">SUM(AL78)</f>
        <v>0</v>
      </c>
      <c r="AM36" s="81" t="n">
        <f aca="false">SUM(AM78)</f>
        <v>0</v>
      </c>
      <c r="AN36" s="81" t="n">
        <f aca="false">SUM(AN78)</f>
        <v>0</v>
      </c>
      <c r="AO36" s="81" t="n">
        <f aca="false">SUM(AO78)</f>
        <v>0</v>
      </c>
      <c r="AP36" s="81" t="n">
        <f aca="false">SUM(AP78)</f>
        <v>0</v>
      </c>
      <c r="AQ36" s="81" t="n">
        <f aca="false">SUM(AQ78)</f>
        <v>0</v>
      </c>
      <c r="AR36" s="81" t="n">
        <f aca="false">SUM(AR78)</f>
        <v>0</v>
      </c>
      <c r="AS36" s="68"/>
      <c r="AT36" s="68"/>
      <c r="AU36" s="71"/>
      <c r="AV36" s="71"/>
      <c r="AW36" s="72"/>
      <c r="AX36" s="72"/>
    </row>
    <row r="37" customFormat="false" ht="12" hidden="false" customHeight="true" outlineLevel="0" collapsed="false">
      <c r="B37" s="66"/>
      <c r="C37" s="73"/>
      <c r="D37" s="74"/>
      <c r="E37" s="60"/>
      <c r="F37" s="80" t="s">
        <v>105</v>
      </c>
      <c r="G37" s="81" t="n">
        <f aca="false">SUM(G79)</f>
        <v>453.8</v>
      </c>
      <c r="H37" s="81" t="n">
        <f aca="false">SUM(H79)</f>
        <v>453.8</v>
      </c>
      <c r="I37" s="81" t="n">
        <f aca="false">SUM(I79)</f>
        <v>100</v>
      </c>
      <c r="J37" s="81" t="n">
        <f aca="false">SUM(J79)</f>
        <v>0</v>
      </c>
      <c r="K37" s="81" t="n">
        <f aca="false">SUM(K79)</f>
        <v>0</v>
      </c>
      <c r="L37" s="81" t="n">
        <f aca="false">SUM(L79)</f>
        <v>0</v>
      </c>
      <c r="M37" s="81" t="n">
        <f aca="false">SUM(M79)</f>
        <v>0</v>
      </c>
      <c r="N37" s="81" t="n">
        <f aca="false">SUM(N79)</f>
        <v>0</v>
      </c>
      <c r="O37" s="81" t="n">
        <f aca="false">SUM(O79)</f>
        <v>0</v>
      </c>
      <c r="P37" s="81" t="n">
        <f aca="false">SUM(P79)</f>
        <v>0</v>
      </c>
      <c r="Q37" s="81" t="n">
        <f aca="false">SUM(Q79)</f>
        <v>0</v>
      </c>
      <c r="R37" s="81" t="n">
        <f aca="false">SUM(R79)</f>
        <v>0</v>
      </c>
      <c r="S37" s="81" t="n">
        <f aca="false">SUM(S79)</f>
        <v>0</v>
      </c>
      <c r="T37" s="81" t="n">
        <f aca="false">SUM(T79)</f>
        <v>453.8</v>
      </c>
      <c r="U37" s="81" t="n">
        <f aca="false">SUM(U79)</f>
        <v>453.8</v>
      </c>
      <c r="V37" s="81" t="n">
        <f aca="false">SUM(V79)</f>
        <v>100</v>
      </c>
      <c r="W37" s="81" t="n">
        <f aca="false">SUM(W79)</f>
        <v>0</v>
      </c>
      <c r="X37" s="81" t="n">
        <f aca="false">SUM(X79)</f>
        <v>0</v>
      </c>
      <c r="Y37" s="81" t="n">
        <f aca="false">SUM(Y79)</f>
        <v>0</v>
      </c>
      <c r="Z37" s="81" t="n">
        <f aca="false">SUM(Z79)</f>
        <v>0</v>
      </c>
      <c r="AA37" s="81" t="n">
        <f aca="false">SUM(AA79)</f>
        <v>0</v>
      </c>
      <c r="AB37" s="81" t="n">
        <f aca="false">SUM(AB79)</f>
        <v>0</v>
      </c>
      <c r="AC37" s="81" t="n">
        <f aca="false">SUM(AC79)</f>
        <v>0</v>
      </c>
      <c r="AD37" s="81" t="n">
        <f aca="false">SUM(AD79)</f>
        <v>0</v>
      </c>
      <c r="AE37" s="81" t="n">
        <f aca="false">SUM(AE79)</f>
        <v>0</v>
      </c>
      <c r="AF37" s="81" t="n">
        <f aca="false">SUM(AF79)</f>
        <v>0</v>
      </c>
      <c r="AG37" s="81" t="n">
        <f aca="false">SUM(AG79)</f>
        <v>0</v>
      </c>
      <c r="AH37" s="81" t="n">
        <f aca="false">SUM(AH79)</f>
        <v>0</v>
      </c>
      <c r="AI37" s="81" t="n">
        <f aca="false">SUM(AI79)</f>
        <v>0</v>
      </c>
      <c r="AJ37" s="81" t="n">
        <f aca="false">SUM(AJ79)</f>
        <v>0</v>
      </c>
      <c r="AK37" s="81" t="n">
        <f aca="false">SUM(AK79)</f>
        <v>0</v>
      </c>
      <c r="AL37" s="81" t="n">
        <f aca="false">SUM(AL79)</f>
        <v>0</v>
      </c>
      <c r="AM37" s="81" t="n">
        <f aca="false">SUM(AM79)</f>
        <v>0</v>
      </c>
      <c r="AN37" s="81" t="n">
        <f aca="false">SUM(AN79)</f>
        <v>0</v>
      </c>
      <c r="AO37" s="81" t="n">
        <f aca="false">SUM(AO79)</f>
        <v>0</v>
      </c>
      <c r="AP37" s="81" t="n">
        <f aca="false">SUM(AP79)</f>
        <v>0</v>
      </c>
      <c r="AQ37" s="81" t="n">
        <f aca="false">SUM(AQ79)</f>
        <v>0</v>
      </c>
      <c r="AR37" s="81" t="n">
        <f aca="false">SUM(AR79)</f>
        <v>0</v>
      </c>
      <c r="AS37" s="68"/>
      <c r="AT37" s="68"/>
      <c r="AU37" s="71"/>
      <c r="AV37" s="71"/>
      <c r="AW37" s="72"/>
      <c r="AX37" s="72"/>
    </row>
    <row r="38" customFormat="false" ht="28.2" hidden="false" customHeight="true" outlineLevel="0" collapsed="false">
      <c r="B38" s="66"/>
      <c r="C38" s="73"/>
      <c r="D38" s="74"/>
      <c r="E38" s="60"/>
      <c r="F38" s="80" t="s">
        <v>106</v>
      </c>
      <c r="G38" s="81" t="n">
        <f aca="false">SUM(G80)</f>
        <v>80</v>
      </c>
      <c r="H38" s="81" t="n">
        <f aca="false">SUM(H80)</f>
        <v>80</v>
      </c>
      <c r="I38" s="81" t="n">
        <f aca="false">SUM(I80)</f>
        <v>100</v>
      </c>
      <c r="J38" s="81" t="n">
        <f aca="false">SUM(J80)</f>
        <v>0</v>
      </c>
      <c r="K38" s="81" t="n">
        <f aca="false">SUM(K80)</f>
        <v>0</v>
      </c>
      <c r="L38" s="81" t="n">
        <f aca="false">SUM(L80)</f>
        <v>0</v>
      </c>
      <c r="M38" s="81" t="n">
        <f aca="false">SUM(M80)</f>
        <v>0</v>
      </c>
      <c r="N38" s="81" t="n">
        <f aca="false">SUM(N80)</f>
        <v>0</v>
      </c>
      <c r="O38" s="81" t="n">
        <f aca="false">SUM(O80)</f>
        <v>0</v>
      </c>
      <c r="P38" s="81" t="n">
        <f aca="false">SUM(P80)</f>
        <v>0</v>
      </c>
      <c r="Q38" s="81" t="n">
        <f aca="false">SUM(Q80)</f>
        <v>0</v>
      </c>
      <c r="R38" s="81" t="n">
        <f aca="false">SUM(R80)</f>
        <v>0</v>
      </c>
      <c r="S38" s="81" t="n">
        <f aca="false">SUM(S80)</f>
        <v>0</v>
      </c>
      <c r="T38" s="81" t="n">
        <f aca="false">SUM(T80)</f>
        <v>80</v>
      </c>
      <c r="U38" s="81" t="n">
        <f aca="false">SUM(U80)</f>
        <v>80</v>
      </c>
      <c r="V38" s="81" t="n">
        <f aca="false">SUM(V80)</f>
        <v>100</v>
      </c>
      <c r="W38" s="81" t="n">
        <f aca="false">SUM(W80)</f>
        <v>0</v>
      </c>
      <c r="X38" s="81" t="n">
        <f aca="false">SUM(X80)</f>
        <v>0</v>
      </c>
      <c r="Y38" s="81" t="n">
        <f aca="false">SUM(Y80)</f>
        <v>0</v>
      </c>
      <c r="Z38" s="81" t="n">
        <f aca="false">SUM(Z80)</f>
        <v>0</v>
      </c>
      <c r="AA38" s="81" t="n">
        <f aca="false">SUM(AA80)</f>
        <v>0</v>
      </c>
      <c r="AB38" s="81" t="n">
        <f aca="false">SUM(AB80)</f>
        <v>0</v>
      </c>
      <c r="AC38" s="81" t="n">
        <f aca="false">SUM(AC80)</f>
        <v>0</v>
      </c>
      <c r="AD38" s="81" t="n">
        <f aca="false">SUM(AD80)</f>
        <v>0</v>
      </c>
      <c r="AE38" s="81" t="n">
        <f aca="false">SUM(AE80)</f>
        <v>0</v>
      </c>
      <c r="AF38" s="81" t="n">
        <f aca="false">SUM(AF80)</f>
        <v>0</v>
      </c>
      <c r="AG38" s="81" t="n">
        <f aca="false">SUM(AG80)</f>
        <v>0</v>
      </c>
      <c r="AH38" s="81" t="n">
        <f aca="false">SUM(AH80)</f>
        <v>0</v>
      </c>
      <c r="AI38" s="81" t="n">
        <f aca="false">SUM(AI80)</f>
        <v>0</v>
      </c>
      <c r="AJ38" s="81" t="n">
        <f aca="false">SUM(AJ80)</f>
        <v>0</v>
      </c>
      <c r="AK38" s="81" t="n">
        <f aca="false">SUM(AK80)</f>
        <v>0</v>
      </c>
      <c r="AL38" s="81" t="n">
        <f aca="false">SUM(AL80)</f>
        <v>0</v>
      </c>
      <c r="AM38" s="81" t="n">
        <f aca="false">SUM(AM80)</f>
        <v>0</v>
      </c>
      <c r="AN38" s="81" t="n">
        <f aca="false">SUM(AN80)</f>
        <v>0</v>
      </c>
      <c r="AO38" s="81" t="n">
        <f aca="false">SUM(AO80)</f>
        <v>0</v>
      </c>
      <c r="AP38" s="81" t="n">
        <f aca="false">SUM(AP80)</f>
        <v>0</v>
      </c>
      <c r="AQ38" s="81" t="n">
        <f aca="false">SUM(AQ80)</f>
        <v>0</v>
      </c>
      <c r="AR38" s="81" t="n">
        <f aca="false">SUM(AR80)</f>
        <v>0</v>
      </c>
      <c r="AS38" s="68"/>
      <c r="AT38" s="68"/>
      <c r="AU38" s="71"/>
      <c r="AV38" s="71"/>
      <c r="AW38" s="72"/>
      <c r="AX38" s="72"/>
    </row>
    <row r="39" customFormat="false" ht="12.75" hidden="false" customHeight="true" outlineLevel="0" collapsed="false">
      <c r="B39" s="66"/>
      <c r="C39" s="73"/>
      <c r="D39" s="74"/>
      <c r="E39" s="60"/>
      <c r="F39" s="80" t="s">
        <v>107</v>
      </c>
      <c r="G39" s="81" t="n">
        <f aca="false">SUM(G81)</f>
        <v>103.2</v>
      </c>
      <c r="H39" s="81" t="n">
        <f aca="false">SUM(H81)</f>
        <v>98</v>
      </c>
      <c r="I39" s="81" t="n">
        <f aca="false">SUM(I81)</f>
        <v>94.9612403100775</v>
      </c>
      <c r="J39" s="81" t="n">
        <f aca="false">SUM(J81)</f>
        <v>0</v>
      </c>
      <c r="K39" s="81" t="n">
        <f aca="false">SUM(K81)</f>
        <v>67</v>
      </c>
      <c r="L39" s="81" t="n">
        <f aca="false">SUM(L81)</f>
        <v>67</v>
      </c>
      <c r="M39" s="81" t="n">
        <f aca="false">SUM(M81)</f>
        <v>100</v>
      </c>
      <c r="N39" s="81" t="n">
        <f aca="false">SUM(N81)</f>
        <v>0</v>
      </c>
      <c r="O39" s="81" t="n">
        <f aca="false">SUM(O81)</f>
        <v>0</v>
      </c>
      <c r="P39" s="81" t="n">
        <f aca="false">SUM(P81)</f>
        <v>0</v>
      </c>
      <c r="Q39" s="81" t="n">
        <f aca="false">SUM(Q81)</f>
        <v>0</v>
      </c>
      <c r="R39" s="81" t="n">
        <f aca="false">SUM(R81)</f>
        <v>0</v>
      </c>
      <c r="S39" s="81" t="n">
        <f aca="false">SUM(S81)</f>
        <v>0</v>
      </c>
      <c r="T39" s="81" t="n">
        <f aca="false">SUM(T81)</f>
        <v>25.5</v>
      </c>
      <c r="U39" s="81" t="n">
        <f aca="false">SUM(U81)</f>
        <v>25.5</v>
      </c>
      <c r="V39" s="81" t="n">
        <f aca="false">SUM(V81)</f>
        <v>100</v>
      </c>
      <c r="W39" s="81" t="n">
        <f aca="false">SUM(W81)</f>
        <v>0</v>
      </c>
      <c r="X39" s="81" t="n">
        <f aca="false">SUM(X81)</f>
        <v>0</v>
      </c>
      <c r="Y39" s="81" t="n">
        <f aca="false">SUM(Y81)</f>
        <v>0</v>
      </c>
      <c r="Z39" s="81" t="n">
        <f aca="false">SUM(Z81)</f>
        <v>0</v>
      </c>
      <c r="AA39" s="81" t="n">
        <f aca="false">SUM(AA81)</f>
        <v>0</v>
      </c>
      <c r="AB39" s="81" t="n">
        <f aca="false">SUM(AB81)</f>
        <v>0</v>
      </c>
      <c r="AC39" s="81" t="n">
        <f aca="false">SUM(AC81)</f>
        <v>5.5</v>
      </c>
      <c r="AD39" s="81" t="n">
        <f aca="false">SUM(AD81)</f>
        <v>5.5</v>
      </c>
      <c r="AE39" s="81" t="n">
        <f aca="false">SUM(AE81)</f>
        <v>100</v>
      </c>
      <c r="AF39" s="81" t="n">
        <f aca="false">SUM(AF81)</f>
        <v>0</v>
      </c>
      <c r="AG39" s="81" t="n">
        <f aca="false">SUM(AG81)</f>
        <v>0</v>
      </c>
      <c r="AH39" s="81" t="n">
        <f aca="false">SUM(AH81)</f>
        <v>0</v>
      </c>
      <c r="AI39" s="81" t="n">
        <f aca="false">SUM(AI81)</f>
        <v>0</v>
      </c>
      <c r="AJ39" s="81" t="n">
        <f aca="false">SUM(AJ81)</f>
        <v>0</v>
      </c>
      <c r="AK39" s="81" t="n">
        <f aca="false">SUM(AK81)</f>
        <v>0</v>
      </c>
      <c r="AL39" s="81" t="n">
        <f aca="false">SUM(AL81)</f>
        <v>5.2</v>
      </c>
      <c r="AM39" s="81" t="n">
        <f aca="false">SUM(AM81)</f>
        <v>0</v>
      </c>
      <c r="AN39" s="81" t="n">
        <f aca="false">SUM(AN81)</f>
        <v>0</v>
      </c>
      <c r="AO39" s="81" t="n">
        <f aca="false">SUM(AO81)</f>
        <v>0</v>
      </c>
      <c r="AP39" s="81" t="n">
        <f aca="false">SUM(AP81)</f>
        <v>0</v>
      </c>
      <c r="AQ39" s="81" t="n">
        <f aca="false">SUM(AQ81)</f>
        <v>0</v>
      </c>
      <c r="AR39" s="81" t="n">
        <f aca="false">SUM(AR81)</f>
        <v>0</v>
      </c>
      <c r="AS39" s="68"/>
      <c r="AT39" s="68"/>
      <c r="AU39" s="71"/>
      <c r="AV39" s="71"/>
      <c r="AW39" s="72"/>
      <c r="AX39" s="72"/>
    </row>
    <row r="40" customFormat="false" ht="17.25" hidden="false" customHeight="true" outlineLevel="0" collapsed="false">
      <c r="B40" s="66"/>
      <c r="C40" s="73"/>
      <c r="D40" s="74"/>
      <c r="E40" s="60"/>
      <c r="F40" s="80" t="s">
        <v>108</v>
      </c>
      <c r="G40" s="81" t="n">
        <f aca="false">SUM(G82)</f>
        <v>175.3</v>
      </c>
      <c r="H40" s="81" t="n">
        <f aca="false">SUM(H82)</f>
        <v>175.3</v>
      </c>
      <c r="I40" s="81" t="n">
        <f aca="false">SUM(I82)</f>
        <v>100</v>
      </c>
      <c r="J40" s="81" t="n">
        <f aca="false">SUM(J82)</f>
        <v>0</v>
      </c>
      <c r="K40" s="81" t="n">
        <f aca="false">SUM(K82)</f>
        <v>175.3</v>
      </c>
      <c r="L40" s="81" t="n">
        <f aca="false">SUM(L82)</f>
        <v>175.3</v>
      </c>
      <c r="M40" s="81" t="n">
        <f aca="false">SUM(M82)</f>
        <v>100</v>
      </c>
      <c r="N40" s="81" t="n">
        <f aca="false">SUM(N82)</f>
        <v>0</v>
      </c>
      <c r="O40" s="81" t="n">
        <f aca="false">SUM(O82)</f>
        <v>0</v>
      </c>
      <c r="P40" s="81" t="n">
        <f aca="false">SUM(P82)</f>
        <v>0</v>
      </c>
      <c r="Q40" s="81" t="n">
        <f aca="false">SUM(Q82)</f>
        <v>0</v>
      </c>
      <c r="R40" s="81" t="n">
        <f aca="false">SUM(R82)</f>
        <v>0</v>
      </c>
      <c r="S40" s="81" t="n">
        <f aca="false">SUM(S82)</f>
        <v>0</v>
      </c>
      <c r="T40" s="81" t="n">
        <f aca="false">SUM(T82)</f>
        <v>0</v>
      </c>
      <c r="U40" s="81" t="n">
        <f aca="false">SUM(U82)</f>
        <v>0</v>
      </c>
      <c r="V40" s="81" t="n">
        <f aca="false">SUM(V82)</f>
        <v>0</v>
      </c>
      <c r="W40" s="81" t="n">
        <f aca="false">SUM(W82)</f>
        <v>0</v>
      </c>
      <c r="X40" s="81" t="n">
        <f aca="false">SUM(X82)</f>
        <v>0</v>
      </c>
      <c r="Y40" s="81" t="n">
        <f aca="false">SUM(Y82)</f>
        <v>0</v>
      </c>
      <c r="Z40" s="81" t="n">
        <f aca="false">SUM(Z82)</f>
        <v>0</v>
      </c>
      <c r="AA40" s="81" t="n">
        <f aca="false">SUM(AA82)</f>
        <v>0</v>
      </c>
      <c r="AB40" s="81" t="n">
        <f aca="false">SUM(AB82)</f>
        <v>0</v>
      </c>
      <c r="AC40" s="81" t="n">
        <f aca="false">SUM(AC82)</f>
        <v>0</v>
      </c>
      <c r="AD40" s="81" t="n">
        <f aca="false">SUM(AD82)</f>
        <v>0</v>
      </c>
      <c r="AE40" s="81" t="n">
        <f aca="false">SUM(AE82)</f>
        <v>0</v>
      </c>
      <c r="AF40" s="81" t="n">
        <f aca="false">SUM(AF82)</f>
        <v>0</v>
      </c>
      <c r="AG40" s="81" t="n">
        <f aca="false">SUM(AG82)</f>
        <v>0</v>
      </c>
      <c r="AH40" s="81" t="n">
        <f aca="false">SUM(AH82)</f>
        <v>0</v>
      </c>
      <c r="AI40" s="81" t="n">
        <f aca="false">SUM(AI82)</f>
        <v>0</v>
      </c>
      <c r="AJ40" s="81" t="n">
        <f aca="false">SUM(AJ82)</f>
        <v>0</v>
      </c>
      <c r="AK40" s="81" t="n">
        <f aca="false">SUM(AK82)</f>
        <v>0</v>
      </c>
      <c r="AL40" s="81" t="n">
        <f aca="false">SUM(AL82)</f>
        <v>0</v>
      </c>
      <c r="AM40" s="81" t="n">
        <f aca="false">SUM(AM82)</f>
        <v>0</v>
      </c>
      <c r="AN40" s="81" t="n">
        <f aca="false">SUM(AN82)</f>
        <v>0</v>
      </c>
      <c r="AO40" s="81" t="n">
        <f aca="false">SUM(AO82)</f>
        <v>0</v>
      </c>
      <c r="AP40" s="81" t="n">
        <f aca="false">SUM(AP82)</f>
        <v>0</v>
      </c>
      <c r="AQ40" s="81" t="n">
        <f aca="false">SUM(AQ82)</f>
        <v>0</v>
      </c>
      <c r="AR40" s="81" t="n">
        <f aca="false">SUM(AR82)</f>
        <v>0</v>
      </c>
      <c r="AS40" s="68"/>
      <c r="AT40" s="68"/>
      <c r="AU40" s="71"/>
      <c r="AV40" s="71"/>
      <c r="AW40" s="72"/>
      <c r="AX40" s="72"/>
    </row>
    <row r="41" customFormat="false" ht="15.6" hidden="false" customHeight="true" outlineLevel="0" collapsed="false">
      <c r="B41" s="66"/>
      <c r="C41" s="73"/>
      <c r="D41" s="74"/>
      <c r="E41" s="60"/>
      <c r="F41" s="80" t="s">
        <v>109</v>
      </c>
      <c r="G41" s="84" t="n">
        <v>0</v>
      </c>
      <c r="H41" s="84" t="n">
        <v>0</v>
      </c>
      <c r="I41" s="84" t="n">
        <v>0</v>
      </c>
      <c r="J41" s="85"/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  <c r="AD41" s="84" t="n">
        <v>0</v>
      </c>
      <c r="AE41" s="84" t="n">
        <v>0</v>
      </c>
      <c r="AF41" s="84" t="n">
        <v>0</v>
      </c>
      <c r="AG41" s="84" t="n">
        <v>0</v>
      </c>
      <c r="AH41" s="84" t="n">
        <v>0</v>
      </c>
      <c r="AI41" s="84" t="n">
        <v>0</v>
      </c>
      <c r="AJ41" s="84" t="n">
        <v>0</v>
      </c>
      <c r="AK41" s="84" t="n">
        <v>0</v>
      </c>
      <c r="AL41" s="84" t="n">
        <v>0</v>
      </c>
      <c r="AM41" s="84" t="n">
        <v>0</v>
      </c>
      <c r="AN41" s="84" t="n">
        <v>0</v>
      </c>
      <c r="AO41" s="84" t="n">
        <v>0</v>
      </c>
      <c r="AP41" s="84" t="n">
        <v>0</v>
      </c>
      <c r="AQ41" s="84" t="n">
        <v>0</v>
      </c>
      <c r="AR41" s="84" t="n">
        <v>0</v>
      </c>
      <c r="AS41" s="68"/>
      <c r="AT41" s="68"/>
      <c r="AU41" s="71"/>
      <c r="AV41" s="71"/>
      <c r="AW41" s="72"/>
      <c r="AX41" s="72"/>
    </row>
    <row r="42" customFormat="false" ht="54.6" hidden="false" customHeight="true" outlineLevel="0" collapsed="false">
      <c r="B42" s="66"/>
      <c r="C42" s="73"/>
      <c r="D42" s="74"/>
      <c r="E42" s="60"/>
      <c r="F42" s="86" t="s">
        <v>110</v>
      </c>
      <c r="G42" s="84" t="n">
        <v>0</v>
      </c>
      <c r="H42" s="84" t="n">
        <v>0</v>
      </c>
      <c r="I42" s="84" t="n">
        <v>0</v>
      </c>
      <c r="J42" s="85"/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  <c r="AD42" s="84" t="n">
        <v>0</v>
      </c>
      <c r="AE42" s="84" t="n">
        <v>0</v>
      </c>
      <c r="AF42" s="84" t="n">
        <v>0</v>
      </c>
      <c r="AG42" s="84" t="n">
        <v>0</v>
      </c>
      <c r="AH42" s="84" t="n">
        <v>0</v>
      </c>
      <c r="AI42" s="84" t="n">
        <v>0</v>
      </c>
      <c r="AJ42" s="84" t="n">
        <v>0</v>
      </c>
      <c r="AK42" s="84" t="n">
        <v>0</v>
      </c>
      <c r="AL42" s="84" t="n">
        <v>0</v>
      </c>
      <c r="AM42" s="84" t="n">
        <v>0</v>
      </c>
      <c r="AN42" s="84" t="n">
        <v>0</v>
      </c>
      <c r="AO42" s="84" t="n">
        <v>0</v>
      </c>
      <c r="AP42" s="84" t="n">
        <v>0</v>
      </c>
      <c r="AQ42" s="84" t="n">
        <v>0</v>
      </c>
      <c r="AR42" s="84" t="n">
        <v>0</v>
      </c>
      <c r="AS42" s="68"/>
      <c r="AT42" s="68"/>
      <c r="AU42" s="71"/>
      <c r="AV42" s="71"/>
      <c r="AW42" s="72"/>
      <c r="AX42" s="72"/>
    </row>
    <row r="43" customFormat="false" ht="28.5" hidden="false" customHeight="true" outlineLevel="0" collapsed="false">
      <c r="B43" s="66"/>
      <c r="C43" s="73"/>
      <c r="D43" s="74"/>
      <c r="E43" s="60"/>
      <c r="F43" s="75" t="s">
        <v>111</v>
      </c>
      <c r="G43" s="84" t="n">
        <v>0</v>
      </c>
      <c r="H43" s="84" t="n">
        <v>0</v>
      </c>
      <c r="I43" s="84" t="n">
        <v>0</v>
      </c>
      <c r="J43" s="76"/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  <c r="AD43" s="84" t="n">
        <v>0</v>
      </c>
      <c r="AE43" s="84" t="n">
        <v>0</v>
      </c>
      <c r="AF43" s="84" t="n">
        <v>0</v>
      </c>
      <c r="AG43" s="84" t="n">
        <v>0</v>
      </c>
      <c r="AH43" s="84" t="n">
        <v>0</v>
      </c>
      <c r="AI43" s="84" t="n">
        <v>0</v>
      </c>
      <c r="AJ43" s="84" t="n">
        <v>0</v>
      </c>
      <c r="AK43" s="84" t="n">
        <v>0</v>
      </c>
      <c r="AL43" s="84" t="n">
        <v>0</v>
      </c>
      <c r="AM43" s="84" t="n">
        <v>0</v>
      </c>
      <c r="AN43" s="84" t="n">
        <v>0</v>
      </c>
      <c r="AO43" s="84" t="n">
        <v>0</v>
      </c>
      <c r="AP43" s="84" t="n">
        <v>0</v>
      </c>
      <c r="AQ43" s="84" t="n">
        <v>0</v>
      </c>
      <c r="AR43" s="84" t="n">
        <v>0</v>
      </c>
      <c r="AS43" s="68"/>
      <c r="AT43" s="68"/>
      <c r="AU43" s="71"/>
      <c r="AV43" s="71"/>
      <c r="AW43" s="72"/>
      <c r="AX43" s="72"/>
    </row>
    <row r="44" customFormat="false" ht="29.25" hidden="false" customHeight="true" outlineLevel="0" collapsed="false">
      <c r="B44" s="66"/>
      <c r="C44" s="73"/>
      <c r="D44" s="74"/>
      <c r="E44" s="60"/>
      <c r="F44" s="87" t="s">
        <v>29</v>
      </c>
      <c r="G44" s="84" t="n">
        <v>0</v>
      </c>
      <c r="H44" s="84" t="n">
        <v>0</v>
      </c>
      <c r="I44" s="84" t="n">
        <v>0</v>
      </c>
      <c r="J44" s="69"/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  <c r="AD44" s="84" t="n">
        <v>0</v>
      </c>
      <c r="AE44" s="84" t="n">
        <v>0</v>
      </c>
      <c r="AF44" s="84" t="n">
        <v>0</v>
      </c>
      <c r="AG44" s="84" t="n">
        <v>0</v>
      </c>
      <c r="AH44" s="84" t="n">
        <v>0</v>
      </c>
      <c r="AI44" s="84" t="n">
        <v>0</v>
      </c>
      <c r="AJ44" s="84" t="n">
        <v>0</v>
      </c>
      <c r="AK44" s="84" t="n">
        <v>0</v>
      </c>
      <c r="AL44" s="84" t="n">
        <v>0</v>
      </c>
      <c r="AM44" s="84" t="n">
        <v>0</v>
      </c>
      <c r="AN44" s="84" t="n">
        <v>0</v>
      </c>
      <c r="AO44" s="84" t="n">
        <v>0</v>
      </c>
      <c r="AP44" s="84" t="n">
        <v>0</v>
      </c>
      <c r="AQ44" s="84" t="n">
        <v>0</v>
      </c>
      <c r="AR44" s="84" t="n">
        <v>0</v>
      </c>
      <c r="AS44" s="68"/>
      <c r="AT44" s="68"/>
      <c r="AU44" s="71"/>
      <c r="AV44" s="71"/>
      <c r="AW44" s="72"/>
      <c r="AX44" s="72"/>
    </row>
    <row r="45" customFormat="false" ht="39.75" hidden="false" customHeight="true" outlineLevel="0" collapsed="false">
      <c r="B45" s="88"/>
      <c r="C45" s="89"/>
      <c r="D45" s="90"/>
      <c r="E45" s="60"/>
      <c r="F45" s="87" t="s">
        <v>112</v>
      </c>
      <c r="G45" s="84" t="n">
        <v>0</v>
      </c>
      <c r="H45" s="84" t="n">
        <v>0</v>
      </c>
      <c r="I45" s="84" t="n">
        <v>0</v>
      </c>
      <c r="J45" s="69"/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  <c r="AD45" s="84" t="n">
        <v>0</v>
      </c>
      <c r="AE45" s="84" t="n">
        <v>0</v>
      </c>
      <c r="AF45" s="84" t="n">
        <v>0</v>
      </c>
      <c r="AG45" s="84" t="n">
        <v>0</v>
      </c>
      <c r="AH45" s="84" t="n">
        <v>0</v>
      </c>
      <c r="AI45" s="84" t="n">
        <v>0</v>
      </c>
      <c r="AJ45" s="84" t="n">
        <v>0</v>
      </c>
      <c r="AK45" s="84" t="n">
        <v>0</v>
      </c>
      <c r="AL45" s="84" t="n">
        <v>0</v>
      </c>
      <c r="AM45" s="84" t="n">
        <v>0</v>
      </c>
      <c r="AN45" s="84" t="n">
        <v>0</v>
      </c>
      <c r="AO45" s="84" t="n">
        <v>0</v>
      </c>
      <c r="AP45" s="84" t="n">
        <v>0</v>
      </c>
      <c r="AQ45" s="84" t="n">
        <v>0</v>
      </c>
      <c r="AR45" s="84" t="n">
        <v>0</v>
      </c>
      <c r="AS45" s="68"/>
      <c r="AT45" s="68"/>
      <c r="AU45" s="63"/>
      <c r="AV45" s="63"/>
      <c r="AW45" s="91"/>
      <c r="AX45" s="91"/>
    </row>
    <row r="46" customFormat="false" ht="13.2" hidden="false" customHeight="true" outlineLevel="0" collapsed="false">
      <c r="B46" s="58"/>
      <c r="C46" s="58"/>
      <c r="D46" s="46" t="s">
        <v>113</v>
      </c>
      <c r="E46" s="49" t="s">
        <v>84</v>
      </c>
      <c r="F46" s="92" t="s">
        <v>85</v>
      </c>
      <c r="G46" s="93" t="n">
        <f aca="false">SUM(G48)</f>
        <v>3900</v>
      </c>
      <c r="H46" s="84" t="n">
        <v>0</v>
      </c>
      <c r="I46" s="84" t="n">
        <v>0</v>
      </c>
      <c r="J46" s="85"/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0</v>
      </c>
      <c r="W46" s="84" t="n">
        <v>0</v>
      </c>
      <c r="X46" s="84" t="n">
        <v>0</v>
      </c>
      <c r="Y46" s="84" t="n">
        <v>0</v>
      </c>
      <c r="Z46" s="84" t="n">
        <v>0</v>
      </c>
      <c r="AA46" s="84" t="n">
        <v>0</v>
      </c>
      <c r="AB46" s="84" t="n">
        <v>0</v>
      </c>
      <c r="AC46" s="84" t="n">
        <v>0</v>
      </c>
      <c r="AD46" s="84" t="n">
        <v>0</v>
      </c>
      <c r="AE46" s="84" t="n">
        <v>0</v>
      </c>
      <c r="AF46" s="84" t="n">
        <v>0</v>
      </c>
      <c r="AG46" s="84" t="n">
        <v>0</v>
      </c>
      <c r="AH46" s="84" t="n">
        <v>0</v>
      </c>
      <c r="AI46" s="84" t="n">
        <v>0</v>
      </c>
      <c r="AJ46" s="76"/>
      <c r="AK46" s="76"/>
      <c r="AL46" s="76" t="n">
        <f aca="false">SUM(AL48)</f>
        <v>3900</v>
      </c>
      <c r="AM46" s="76"/>
      <c r="AN46" s="76"/>
      <c r="AO46" s="84" t="n">
        <v>0</v>
      </c>
      <c r="AP46" s="84" t="n">
        <v>0</v>
      </c>
      <c r="AQ46" s="84" t="n">
        <v>0</v>
      </c>
      <c r="AR46" s="84" t="n">
        <v>0</v>
      </c>
      <c r="AS46" s="68"/>
      <c r="AT46" s="68"/>
      <c r="AU46" s="64"/>
      <c r="AV46" s="64"/>
      <c r="AW46" s="65"/>
      <c r="AX46" s="65"/>
    </row>
    <row r="47" customFormat="false" ht="24" hidden="false" customHeight="true" outlineLevel="0" collapsed="false">
      <c r="B47" s="66" t="s">
        <v>114</v>
      </c>
      <c r="C47" s="66"/>
      <c r="D47" s="46"/>
      <c r="E47" s="49"/>
      <c r="F47" s="92" t="s">
        <v>26</v>
      </c>
      <c r="G47" s="84" t="n">
        <v>0</v>
      </c>
      <c r="H47" s="84" t="n">
        <v>0</v>
      </c>
      <c r="I47" s="84" t="n">
        <v>0</v>
      </c>
      <c r="J47" s="85"/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  <c r="AA47" s="84" t="n">
        <v>0</v>
      </c>
      <c r="AB47" s="84" t="n">
        <v>0</v>
      </c>
      <c r="AC47" s="84" t="n">
        <v>0</v>
      </c>
      <c r="AD47" s="84" t="n">
        <v>0</v>
      </c>
      <c r="AE47" s="84" t="n">
        <v>0</v>
      </c>
      <c r="AF47" s="84" t="n">
        <v>0</v>
      </c>
      <c r="AG47" s="84" t="n">
        <v>0</v>
      </c>
      <c r="AH47" s="84" t="n">
        <v>0</v>
      </c>
      <c r="AI47" s="84" t="n">
        <v>0</v>
      </c>
      <c r="AJ47" s="94"/>
      <c r="AK47" s="94"/>
      <c r="AL47" s="84" t="n">
        <v>0</v>
      </c>
      <c r="AM47" s="76"/>
      <c r="AN47" s="76"/>
      <c r="AO47" s="84" t="n">
        <v>0</v>
      </c>
      <c r="AP47" s="84" t="n">
        <v>0</v>
      </c>
      <c r="AQ47" s="84" t="n">
        <v>0</v>
      </c>
      <c r="AR47" s="84" t="n">
        <v>0</v>
      </c>
      <c r="AS47" s="68"/>
      <c r="AT47" s="68"/>
      <c r="AU47" s="71"/>
      <c r="AV47" s="71"/>
      <c r="AW47" s="72"/>
      <c r="AX47" s="72"/>
    </row>
    <row r="48" customFormat="false" ht="32.4" hidden="false" customHeight="true" outlineLevel="0" collapsed="false">
      <c r="B48" s="66"/>
      <c r="C48" s="66"/>
      <c r="D48" s="46"/>
      <c r="E48" s="49"/>
      <c r="F48" s="95" t="s">
        <v>27</v>
      </c>
      <c r="G48" s="93" t="n">
        <f aca="false">SUM(AL48)</f>
        <v>3900</v>
      </c>
      <c r="H48" s="84" t="n">
        <v>0</v>
      </c>
      <c r="I48" s="84" t="n">
        <v>0</v>
      </c>
      <c r="J48" s="85"/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  <c r="AA48" s="84" t="n">
        <v>0</v>
      </c>
      <c r="AB48" s="84" t="n">
        <v>0</v>
      </c>
      <c r="AC48" s="84" t="n">
        <v>0</v>
      </c>
      <c r="AD48" s="84" t="n">
        <v>0</v>
      </c>
      <c r="AE48" s="84" t="n">
        <v>0</v>
      </c>
      <c r="AF48" s="84" t="n">
        <v>0</v>
      </c>
      <c r="AG48" s="84" t="n">
        <v>0</v>
      </c>
      <c r="AH48" s="84" t="n">
        <v>0</v>
      </c>
      <c r="AI48" s="84" t="n">
        <v>0</v>
      </c>
      <c r="AJ48" s="94"/>
      <c r="AK48" s="94"/>
      <c r="AL48" s="76" t="n">
        <v>3900</v>
      </c>
      <c r="AM48" s="76"/>
      <c r="AN48" s="76"/>
      <c r="AO48" s="84" t="n">
        <v>0</v>
      </c>
      <c r="AP48" s="84" t="n">
        <v>0</v>
      </c>
      <c r="AQ48" s="84" t="n">
        <v>0</v>
      </c>
      <c r="AR48" s="84" t="n">
        <v>0</v>
      </c>
      <c r="AS48" s="68"/>
      <c r="AT48" s="68"/>
      <c r="AU48" s="71"/>
      <c r="AV48" s="71"/>
      <c r="AW48" s="72"/>
      <c r="AX48" s="72"/>
    </row>
    <row r="49" customFormat="false" ht="13.2" hidden="false" customHeight="false" outlineLevel="0" collapsed="false">
      <c r="B49" s="82"/>
      <c r="C49" s="96"/>
      <c r="D49" s="46"/>
      <c r="E49" s="49"/>
      <c r="F49" s="95" t="s">
        <v>111</v>
      </c>
      <c r="G49" s="84" t="n">
        <v>0</v>
      </c>
      <c r="H49" s="84" t="n">
        <v>0</v>
      </c>
      <c r="I49" s="84" t="n">
        <v>0</v>
      </c>
      <c r="J49" s="76"/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  <c r="AD49" s="84" t="n">
        <v>0</v>
      </c>
      <c r="AE49" s="84" t="n">
        <v>0</v>
      </c>
      <c r="AF49" s="84" t="n">
        <v>0</v>
      </c>
      <c r="AG49" s="84" t="n">
        <v>0</v>
      </c>
      <c r="AH49" s="84" t="n">
        <v>0</v>
      </c>
      <c r="AI49" s="84" t="n">
        <v>0</v>
      </c>
      <c r="AJ49" s="76"/>
      <c r="AK49" s="76"/>
      <c r="AL49" s="84" t="n">
        <v>0</v>
      </c>
      <c r="AM49" s="76"/>
      <c r="AN49" s="76"/>
      <c r="AO49" s="84" t="n">
        <v>0</v>
      </c>
      <c r="AP49" s="84" t="n">
        <v>0</v>
      </c>
      <c r="AQ49" s="84" t="n">
        <v>0</v>
      </c>
      <c r="AR49" s="84" t="n">
        <v>0</v>
      </c>
      <c r="AS49" s="68"/>
      <c r="AT49" s="68"/>
      <c r="AU49" s="71"/>
      <c r="AV49" s="71"/>
      <c r="AW49" s="72"/>
      <c r="AX49" s="72"/>
    </row>
    <row r="50" customFormat="false" ht="26.4" hidden="false" customHeight="false" outlineLevel="0" collapsed="false">
      <c r="B50" s="66"/>
      <c r="C50" s="97"/>
      <c r="D50" s="46"/>
      <c r="E50" s="49"/>
      <c r="F50" s="98" t="s">
        <v>29</v>
      </c>
      <c r="G50" s="84" t="n">
        <v>0</v>
      </c>
      <c r="H50" s="84" t="n">
        <v>0</v>
      </c>
      <c r="I50" s="84" t="n">
        <v>0</v>
      </c>
      <c r="J50" s="85"/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  <c r="AD50" s="84" t="n">
        <v>0</v>
      </c>
      <c r="AE50" s="84" t="n">
        <v>0</v>
      </c>
      <c r="AF50" s="84" t="n">
        <v>0</v>
      </c>
      <c r="AG50" s="84" t="n">
        <v>0</v>
      </c>
      <c r="AH50" s="84" t="n">
        <v>0</v>
      </c>
      <c r="AI50" s="84" t="n">
        <v>0</v>
      </c>
      <c r="AJ50" s="94"/>
      <c r="AK50" s="94"/>
      <c r="AL50" s="84" t="n">
        <v>0</v>
      </c>
      <c r="AM50" s="76"/>
      <c r="AN50" s="76"/>
      <c r="AO50" s="84" t="n">
        <v>0</v>
      </c>
      <c r="AP50" s="84" t="n">
        <v>0</v>
      </c>
      <c r="AQ50" s="84" t="n">
        <v>0</v>
      </c>
      <c r="AR50" s="84" t="n">
        <v>0</v>
      </c>
      <c r="AS50" s="68"/>
      <c r="AT50" s="68"/>
      <c r="AU50" s="71"/>
      <c r="AV50" s="71"/>
      <c r="AW50" s="72"/>
      <c r="AX50" s="72"/>
    </row>
    <row r="51" customFormat="false" ht="26.4" hidden="false" customHeight="false" outlineLevel="0" collapsed="false">
      <c r="B51" s="88"/>
      <c r="C51" s="99"/>
      <c r="D51" s="46"/>
      <c r="E51" s="49"/>
      <c r="F51" s="98" t="s">
        <v>112</v>
      </c>
      <c r="G51" s="84" t="n">
        <v>0</v>
      </c>
      <c r="H51" s="84" t="n">
        <v>0</v>
      </c>
      <c r="I51" s="84" t="n">
        <v>0</v>
      </c>
      <c r="J51" s="85"/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84" t="n">
        <v>0</v>
      </c>
      <c r="AE51" s="84" t="n">
        <v>0</v>
      </c>
      <c r="AF51" s="84" t="n">
        <v>0</v>
      </c>
      <c r="AG51" s="84" t="n">
        <v>0</v>
      </c>
      <c r="AH51" s="84" t="n">
        <v>0</v>
      </c>
      <c r="AI51" s="84" t="n">
        <v>0</v>
      </c>
      <c r="AJ51" s="94"/>
      <c r="AK51" s="94"/>
      <c r="AL51" s="84" t="n">
        <v>0</v>
      </c>
      <c r="AM51" s="76"/>
      <c r="AN51" s="76"/>
      <c r="AO51" s="84" t="n">
        <v>0</v>
      </c>
      <c r="AP51" s="84" t="n">
        <v>0</v>
      </c>
      <c r="AQ51" s="84" t="n">
        <v>0</v>
      </c>
      <c r="AR51" s="84" t="n">
        <v>0</v>
      </c>
      <c r="AS51" s="68"/>
      <c r="AT51" s="68"/>
      <c r="AU51" s="63"/>
      <c r="AV51" s="71"/>
      <c r="AW51" s="72"/>
      <c r="AX51" s="72"/>
    </row>
    <row r="52" customFormat="false" ht="13.2" hidden="false" customHeight="true" outlineLevel="0" collapsed="false">
      <c r="B52" s="100" t="s">
        <v>115</v>
      </c>
      <c r="C52" s="101"/>
      <c r="D52" s="102" t="s">
        <v>116</v>
      </c>
      <c r="E52" s="103" t="s">
        <v>84</v>
      </c>
      <c r="F52" s="104" t="s">
        <v>85</v>
      </c>
      <c r="G52" s="105" t="n">
        <f aca="false">SUM(G54)</f>
        <v>27754.4</v>
      </c>
      <c r="H52" s="105" t="n">
        <f aca="false">SUM(H54)</f>
        <v>16901.65</v>
      </c>
      <c r="I52" s="105" t="n">
        <f aca="false">SUM(I54)</f>
        <v>60.8971910760096</v>
      </c>
      <c r="J52" s="105" t="n">
        <f aca="false">SUM(J54)</f>
        <v>0</v>
      </c>
      <c r="K52" s="105" t="n">
        <f aca="false">SUM(K54)</f>
        <v>600</v>
      </c>
      <c r="L52" s="105" t="n">
        <f aca="false">SUM(L54)</f>
        <v>385.4</v>
      </c>
      <c r="M52" s="105" t="n">
        <f aca="false">SUM(M54)</f>
        <v>64.2333333333333</v>
      </c>
      <c r="N52" s="105" t="n">
        <f aca="false">SUM(N54)</f>
        <v>1800</v>
      </c>
      <c r="O52" s="105" t="n">
        <f aca="false">SUM(O54)</f>
        <v>2213.417</v>
      </c>
      <c r="P52" s="105" t="n">
        <f aca="false">SUM(P54)</f>
        <v>122.967611111111</v>
      </c>
      <c r="Q52" s="105" t="n">
        <f aca="false">SUM(Q54)</f>
        <v>1900</v>
      </c>
      <c r="R52" s="105" t="n">
        <f aca="false">SUM(R54)</f>
        <v>3819.013</v>
      </c>
      <c r="S52" s="105" t="n">
        <f aca="false">SUM(S54)</f>
        <v>201.000684210526</v>
      </c>
      <c r="T52" s="105" t="n">
        <f aca="false">SUM(T54)</f>
        <v>2725</v>
      </c>
      <c r="U52" s="105" t="n">
        <f aca="false">SUM(U54)</f>
        <v>2737.145</v>
      </c>
      <c r="V52" s="105" t="n">
        <f aca="false">SUM(V54)</f>
        <v>100.445688073394</v>
      </c>
      <c r="W52" s="105" t="n">
        <f aca="false">SUM(W54)</f>
        <v>1900</v>
      </c>
      <c r="X52" s="105" t="n">
        <f aca="false">SUM(X54)</f>
        <v>845.1</v>
      </c>
      <c r="Y52" s="105" t="n">
        <f aca="false">SUM(Y54)</f>
        <v>44.4789473684211</v>
      </c>
      <c r="Z52" s="105" t="n">
        <f aca="false">SUM(Z54)</f>
        <v>2900</v>
      </c>
      <c r="AA52" s="105" t="n">
        <f aca="false">SUM(AA54)</f>
        <v>3516.458</v>
      </c>
      <c r="AB52" s="105" t="n">
        <f aca="false">SUM(AB54)</f>
        <v>121.257172413793</v>
      </c>
      <c r="AC52" s="105" t="n">
        <f aca="false">SUM(AC54)</f>
        <v>2900</v>
      </c>
      <c r="AD52" s="105" t="n">
        <f aca="false">SUM(AD54)</f>
        <v>1310</v>
      </c>
      <c r="AE52" s="105" t="n">
        <f aca="false">SUM(AE54)</f>
        <v>45.1724137931035</v>
      </c>
      <c r="AF52" s="105" t="n">
        <f aca="false">SUM(AF54)</f>
        <v>2900</v>
      </c>
      <c r="AG52" s="105" t="n">
        <f aca="false">SUM(AG54)</f>
        <v>2075.117</v>
      </c>
      <c r="AH52" s="105" t="n">
        <f aca="false">SUM(AH54)</f>
        <v>71.5557586206897</v>
      </c>
      <c r="AI52" s="105" t="n">
        <f aca="false">SUM(AI54)</f>
        <v>2800</v>
      </c>
      <c r="AJ52" s="105" t="n">
        <f aca="false">SUM(AJ54)</f>
        <v>0</v>
      </c>
      <c r="AK52" s="105" t="n">
        <f aca="false">SUM(AK54)</f>
        <v>0</v>
      </c>
      <c r="AL52" s="105" t="n">
        <f aca="false">SUM(AL54)</f>
        <v>1900</v>
      </c>
      <c r="AM52" s="105" t="n">
        <f aca="false">SUM(AM54)</f>
        <v>0</v>
      </c>
      <c r="AN52" s="105" t="n">
        <f aca="false">SUM(AN54)</f>
        <v>0</v>
      </c>
      <c r="AO52" s="105" t="n">
        <f aca="false">SUM(AO54)</f>
        <v>2144.7</v>
      </c>
      <c r="AP52" s="105" t="n">
        <f aca="false">SUM(AP54)</f>
        <v>0</v>
      </c>
      <c r="AQ52" s="105" t="n">
        <f aca="false">SUM(AQ54)</f>
        <v>0</v>
      </c>
      <c r="AR52" s="105" t="n">
        <f aca="false">SUM(AR54)</f>
        <v>3284.7</v>
      </c>
      <c r="AS52" s="106"/>
      <c r="AT52" s="106"/>
      <c r="AU52" s="64"/>
      <c r="AV52" s="106"/>
    </row>
    <row r="53" customFormat="false" ht="26.4" hidden="false" customHeight="false" outlineLevel="0" collapsed="false">
      <c r="B53" s="100"/>
      <c r="C53" s="101"/>
      <c r="D53" s="102"/>
      <c r="E53" s="103"/>
      <c r="F53" s="107" t="s">
        <v>26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  <c r="AA53" s="84" t="n">
        <v>0</v>
      </c>
      <c r="AB53" s="84" t="n">
        <v>0</v>
      </c>
      <c r="AC53" s="84" t="n">
        <v>0</v>
      </c>
      <c r="AD53" s="84" t="n">
        <v>0</v>
      </c>
      <c r="AE53" s="84" t="n">
        <v>0</v>
      </c>
      <c r="AF53" s="84" t="n">
        <v>0</v>
      </c>
      <c r="AG53" s="84" t="n">
        <v>0</v>
      </c>
      <c r="AH53" s="84" t="n">
        <v>0</v>
      </c>
      <c r="AI53" s="84" t="n">
        <v>0</v>
      </c>
      <c r="AJ53" s="84" t="n">
        <v>0</v>
      </c>
      <c r="AK53" s="84" t="n">
        <v>0</v>
      </c>
      <c r="AL53" s="84" t="n">
        <v>0</v>
      </c>
      <c r="AM53" s="84" t="n">
        <v>0</v>
      </c>
      <c r="AN53" s="84" t="n">
        <v>0</v>
      </c>
      <c r="AO53" s="84" t="n">
        <v>0</v>
      </c>
      <c r="AP53" s="84" t="n">
        <v>0</v>
      </c>
      <c r="AQ53" s="84" t="n">
        <v>0</v>
      </c>
      <c r="AR53" s="84" t="n">
        <v>0</v>
      </c>
      <c r="AS53" s="106"/>
      <c r="AT53" s="106"/>
      <c r="AU53" s="71"/>
      <c r="AV53" s="106"/>
    </row>
    <row r="54" customFormat="false" ht="26.4" hidden="false" customHeight="false" outlineLevel="0" collapsed="false">
      <c r="B54" s="100"/>
      <c r="C54" s="101"/>
      <c r="D54" s="102"/>
      <c r="E54" s="103"/>
      <c r="F54" s="108" t="s">
        <v>27</v>
      </c>
      <c r="G54" s="105" t="n">
        <f aca="false">SUM(K54,N54,Q54,T54,W54,Z54,AC54,AF54,AI54,AL54,AO54,AR54)</f>
        <v>27754.4</v>
      </c>
      <c r="H54" s="105" t="n">
        <f aca="false">SUM(L54,O54,R54,U54,X54,AA54,AD54,AG54)</f>
        <v>16901.65</v>
      </c>
      <c r="I54" s="76" t="n">
        <f aca="false">SUM(H54/G54)*100</f>
        <v>60.8971910760096</v>
      </c>
      <c r="J54" s="85"/>
      <c r="K54" s="76" t="n">
        <v>600</v>
      </c>
      <c r="L54" s="76" t="n">
        <v>385.4</v>
      </c>
      <c r="M54" s="76" t="n">
        <f aca="false">SUM(L54/K54)*100</f>
        <v>64.2333333333333</v>
      </c>
      <c r="N54" s="76" t="n">
        <v>1800</v>
      </c>
      <c r="O54" s="76" t="n">
        <v>2213.417</v>
      </c>
      <c r="P54" s="76" t="n">
        <f aca="false">SUM(O54/N54)*100</f>
        <v>122.967611111111</v>
      </c>
      <c r="Q54" s="76" t="n">
        <v>1900</v>
      </c>
      <c r="R54" s="76" t="n">
        <v>3819.013</v>
      </c>
      <c r="S54" s="76" t="n">
        <f aca="false">SUM(R54/Q54)*100</f>
        <v>201.000684210526</v>
      </c>
      <c r="T54" s="76" t="n">
        <v>2725</v>
      </c>
      <c r="U54" s="76" t="n">
        <v>2737.145</v>
      </c>
      <c r="V54" s="76" t="n">
        <f aca="false">SUM(U54/T54)*100</f>
        <v>100.445688073394</v>
      </c>
      <c r="W54" s="94" t="n">
        <v>1900</v>
      </c>
      <c r="X54" s="94" t="n">
        <v>845.1</v>
      </c>
      <c r="Y54" s="94" t="n">
        <f aca="false">SUM(X54/W54)*100</f>
        <v>44.4789473684211</v>
      </c>
      <c r="Z54" s="94" t="n">
        <v>2900</v>
      </c>
      <c r="AA54" s="94" t="n">
        <v>3516.458</v>
      </c>
      <c r="AB54" s="94" t="n">
        <f aca="false">SUM(AA54/Z54)*100</f>
        <v>121.257172413793</v>
      </c>
      <c r="AC54" s="94" t="n">
        <v>2900</v>
      </c>
      <c r="AD54" s="94" t="n">
        <v>1310</v>
      </c>
      <c r="AE54" s="94" t="n">
        <f aca="false">SUM(AD54/AC54)*100</f>
        <v>45.1724137931035</v>
      </c>
      <c r="AF54" s="94" t="n">
        <v>2900</v>
      </c>
      <c r="AG54" s="94" t="n">
        <v>2075.117</v>
      </c>
      <c r="AH54" s="94" t="n">
        <f aca="false">SUM(AG54/AF54)*100</f>
        <v>71.5557586206897</v>
      </c>
      <c r="AI54" s="94" t="n">
        <v>2800</v>
      </c>
      <c r="AJ54" s="94"/>
      <c r="AK54" s="94"/>
      <c r="AL54" s="76" t="n">
        <v>1900</v>
      </c>
      <c r="AM54" s="76"/>
      <c r="AN54" s="76"/>
      <c r="AO54" s="94" t="n">
        <v>2144.7</v>
      </c>
      <c r="AP54" s="94"/>
      <c r="AQ54" s="94"/>
      <c r="AR54" s="76" t="n">
        <v>3284.7</v>
      </c>
      <c r="AS54" s="106"/>
      <c r="AT54" s="106"/>
      <c r="AU54" s="71"/>
      <c r="AV54" s="106"/>
    </row>
    <row r="55" customFormat="false" ht="13.2" hidden="false" customHeight="false" outlineLevel="0" collapsed="false">
      <c r="B55" s="100"/>
      <c r="C55" s="101"/>
      <c r="D55" s="102"/>
      <c r="E55" s="103"/>
      <c r="F55" s="108" t="s">
        <v>28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  <c r="AD55" s="84" t="n">
        <v>0</v>
      </c>
      <c r="AE55" s="84" t="n">
        <v>0</v>
      </c>
      <c r="AF55" s="84" t="n">
        <v>0</v>
      </c>
      <c r="AG55" s="84" t="n">
        <v>0</v>
      </c>
      <c r="AH55" s="84" t="n">
        <v>0</v>
      </c>
      <c r="AI55" s="84" t="n">
        <v>0</v>
      </c>
      <c r="AJ55" s="84" t="n">
        <v>0</v>
      </c>
      <c r="AK55" s="84" t="n">
        <v>0</v>
      </c>
      <c r="AL55" s="84" t="n">
        <v>0</v>
      </c>
      <c r="AM55" s="84" t="n">
        <v>0</v>
      </c>
      <c r="AN55" s="84" t="n">
        <v>0</v>
      </c>
      <c r="AO55" s="84" t="n">
        <v>0</v>
      </c>
      <c r="AP55" s="84" t="n">
        <v>0</v>
      </c>
      <c r="AQ55" s="84" t="n">
        <v>0</v>
      </c>
      <c r="AR55" s="84" t="n">
        <v>0</v>
      </c>
      <c r="AS55" s="106"/>
      <c r="AT55" s="106"/>
      <c r="AU55" s="71"/>
      <c r="AV55" s="106"/>
    </row>
    <row r="56" customFormat="false" ht="115.2" hidden="false" customHeight="true" outlineLevel="0" collapsed="false">
      <c r="B56" s="100"/>
      <c r="C56" s="101"/>
      <c r="D56" s="102"/>
      <c r="E56" s="103"/>
      <c r="F56" s="108" t="s">
        <v>112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  <c r="AD56" s="84" t="n">
        <v>0</v>
      </c>
      <c r="AE56" s="84" t="n">
        <v>0</v>
      </c>
      <c r="AF56" s="84" t="n">
        <v>0</v>
      </c>
      <c r="AG56" s="84" t="n">
        <v>0</v>
      </c>
      <c r="AH56" s="84" t="n">
        <v>0</v>
      </c>
      <c r="AI56" s="84" t="n">
        <v>0</v>
      </c>
      <c r="AJ56" s="84" t="n">
        <v>0</v>
      </c>
      <c r="AK56" s="84" t="n">
        <v>0</v>
      </c>
      <c r="AL56" s="84" t="n">
        <v>0</v>
      </c>
      <c r="AM56" s="84" t="n">
        <v>0</v>
      </c>
      <c r="AN56" s="84" t="n">
        <v>0</v>
      </c>
      <c r="AO56" s="84" t="n">
        <v>0</v>
      </c>
      <c r="AP56" s="84" t="n">
        <v>0</v>
      </c>
      <c r="AQ56" s="84" t="n">
        <v>0</v>
      </c>
      <c r="AR56" s="84" t="n">
        <v>0</v>
      </c>
      <c r="AS56" s="106"/>
      <c r="AT56" s="106"/>
      <c r="AU56" s="63"/>
      <c r="AV56" s="106"/>
    </row>
    <row r="57" customFormat="false" ht="13.2" hidden="false" customHeight="true" outlineLevel="0" collapsed="false">
      <c r="B57" s="100" t="s">
        <v>117</v>
      </c>
      <c r="C57" s="101"/>
      <c r="D57" s="102" t="s">
        <v>118</v>
      </c>
      <c r="E57" s="103" t="s">
        <v>119</v>
      </c>
      <c r="F57" s="104" t="s">
        <v>85</v>
      </c>
      <c r="G57" s="105" t="n">
        <f aca="false">SUM(G59)</f>
        <v>6461.6</v>
      </c>
      <c r="H57" s="105" t="n">
        <f aca="false">SUM(H59)</f>
        <v>6148.7</v>
      </c>
      <c r="I57" s="105" t="n">
        <f aca="false">SUM(I59)</f>
        <v>95.1575461186084</v>
      </c>
      <c r="J57" s="105" t="n">
        <f aca="false">SUM(J59)</f>
        <v>0</v>
      </c>
      <c r="K57" s="105" t="n">
        <f aca="false">SUM(K59)</f>
        <v>2143.2</v>
      </c>
      <c r="L57" s="105" t="n">
        <f aca="false">SUM(L59)</f>
        <v>2143.2</v>
      </c>
      <c r="M57" s="105" t="n">
        <f aca="false">SUM(M59)</f>
        <v>100</v>
      </c>
      <c r="N57" s="105" t="n">
        <f aca="false">SUM(N59)</f>
        <v>0</v>
      </c>
      <c r="O57" s="105" t="n">
        <f aca="false">SUM(O59)</f>
        <v>0</v>
      </c>
      <c r="P57" s="105" t="n">
        <f aca="false">SUM(P59)</f>
        <v>0</v>
      </c>
      <c r="Q57" s="105" t="n">
        <f aca="false">SUM(Q59)</f>
        <v>0</v>
      </c>
      <c r="R57" s="105" t="n">
        <f aca="false">SUM(R59)</f>
        <v>0</v>
      </c>
      <c r="S57" s="105" t="n">
        <f aca="false">SUM(S59)</f>
        <v>0</v>
      </c>
      <c r="T57" s="105" t="n">
        <f aca="false">SUM(T59)</f>
        <v>3274.9</v>
      </c>
      <c r="U57" s="105" t="n">
        <f aca="false">SUM(U59)</f>
        <v>3274.9</v>
      </c>
      <c r="V57" s="105" t="n">
        <f aca="false">SUM(V59)</f>
        <v>100</v>
      </c>
      <c r="W57" s="105" t="n">
        <f aca="false">SUM(W59)</f>
        <v>0</v>
      </c>
      <c r="X57" s="105" t="n">
        <f aca="false">SUM(X59)</f>
        <v>0</v>
      </c>
      <c r="Y57" s="105" t="n">
        <f aca="false">SUM(Y59)</f>
        <v>0</v>
      </c>
      <c r="Z57" s="105" t="n">
        <f aca="false">SUM(Z59)</f>
        <v>0</v>
      </c>
      <c r="AA57" s="105" t="n">
        <f aca="false">SUM(AA59)</f>
        <v>0</v>
      </c>
      <c r="AB57" s="105" t="n">
        <f aca="false">SUM(AB59)</f>
        <v>0</v>
      </c>
      <c r="AC57" s="105" t="n">
        <f aca="false">SUM(AC59)</f>
        <v>730.6</v>
      </c>
      <c r="AD57" s="105" t="n">
        <f aca="false">SUM(AD59)</f>
        <v>730.6</v>
      </c>
      <c r="AE57" s="105" t="n">
        <f aca="false">SUM(AE59)</f>
        <v>100</v>
      </c>
      <c r="AF57" s="105" t="n">
        <f aca="false">SUM(AF59)</f>
        <v>0</v>
      </c>
      <c r="AG57" s="105" t="n">
        <f aca="false">SUM(AG59)</f>
        <v>0</v>
      </c>
      <c r="AH57" s="105" t="n">
        <f aca="false">SUM(AH59)</f>
        <v>0</v>
      </c>
      <c r="AI57" s="105" t="n">
        <f aca="false">SUM(AI59)</f>
        <v>0</v>
      </c>
      <c r="AJ57" s="105" t="n">
        <f aca="false">SUM(AJ59)</f>
        <v>0</v>
      </c>
      <c r="AK57" s="105" t="n">
        <f aca="false">SUM(AK59)</f>
        <v>0</v>
      </c>
      <c r="AL57" s="105" t="n">
        <f aca="false">SUM(AL59)</f>
        <v>312.9</v>
      </c>
      <c r="AM57" s="105" t="n">
        <f aca="false">SUM(AM59)</f>
        <v>0</v>
      </c>
      <c r="AN57" s="105" t="n">
        <f aca="false">SUM(AN59)</f>
        <v>0</v>
      </c>
      <c r="AO57" s="105" t="n">
        <f aca="false">SUM(AO59)</f>
        <v>0</v>
      </c>
      <c r="AP57" s="105" t="n">
        <f aca="false">SUM(AP59)</f>
        <v>0</v>
      </c>
      <c r="AQ57" s="105" t="n">
        <f aca="false">SUM(AQ59)</f>
        <v>0</v>
      </c>
      <c r="AR57" s="105" t="n">
        <f aca="false">SUM(AR59)</f>
        <v>0</v>
      </c>
      <c r="AS57" s="106"/>
      <c r="AT57" s="106"/>
      <c r="AU57" s="64"/>
      <c r="AV57" s="106"/>
    </row>
    <row r="58" customFormat="false" ht="26.4" hidden="false" customHeight="false" outlineLevel="0" collapsed="false">
      <c r="B58" s="100"/>
      <c r="C58" s="101"/>
      <c r="D58" s="102"/>
      <c r="E58" s="103"/>
      <c r="F58" s="107" t="s">
        <v>26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0</v>
      </c>
      <c r="W58" s="84" t="n">
        <v>0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  <c r="AD58" s="84" t="n">
        <v>0</v>
      </c>
      <c r="AE58" s="84" t="n">
        <v>0</v>
      </c>
      <c r="AF58" s="84" t="n">
        <v>0</v>
      </c>
      <c r="AG58" s="84" t="n">
        <v>0</v>
      </c>
      <c r="AH58" s="84" t="n">
        <v>0</v>
      </c>
      <c r="AI58" s="84" t="n">
        <v>0</v>
      </c>
      <c r="AJ58" s="84" t="n">
        <v>0</v>
      </c>
      <c r="AK58" s="84" t="n">
        <v>0</v>
      </c>
      <c r="AL58" s="84" t="n">
        <v>0</v>
      </c>
      <c r="AM58" s="84" t="n">
        <v>0</v>
      </c>
      <c r="AN58" s="84" t="n">
        <v>0</v>
      </c>
      <c r="AO58" s="84" t="n">
        <v>0</v>
      </c>
      <c r="AP58" s="84" t="n">
        <v>0</v>
      </c>
      <c r="AQ58" s="84" t="n">
        <v>0</v>
      </c>
      <c r="AR58" s="84" t="n">
        <v>0</v>
      </c>
      <c r="AS58" s="106"/>
      <c r="AT58" s="106"/>
      <c r="AU58" s="71"/>
      <c r="AV58" s="106"/>
    </row>
    <row r="59" customFormat="false" ht="26.4" hidden="false" customHeight="false" outlineLevel="0" collapsed="false">
      <c r="B59" s="100"/>
      <c r="C59" s="101"/>
      <c r="D59" s="102"/>
      <c r="E59" s="103"/>
      <c r="F59" s="108" t="s">
        <v>27</v>
      </c>
      <c r="G59" s="105" t="n">
        <f aca="false">SUM(G60)</f>
        <v>6461.6</v>
      </c>
      <c r="H59" s="105" t="n">
        <f aca="false">SUM(H60)</f>
        <v>6148.7</v>
      </c>
      <c r="I59" s="105" t="n">
        <f aca="false">SUM(I60)</f>
        <v>95.1575461186084</v>
      </c>
      <c r="J59" s="105" t="n">
        <f aca="false">SUM(J60)</f>
        <v>0</v>
      </c>
      <c r="K59" s="105" t="n">
        <f aca="false">SUM(K60)</f>
        <v>2143.2</v>
      </c>
      <c r="L59" s="105" t="n">
        <f aca="false">SUM(L60)</f>
        <v>2143.2</v>
      </c>
      <c r="M59" s="105" t="n">
        <f aca="false">SUM(M60)</f>
        <v>100</v>
      </c>
      <c r="N59" s="105" t="n">
        <f aca="false">SUM(N60)</f>
        <v>0</v>
      </c>
      <c r="O59" s="105" t="n">
        <f aca="false">SUM(O60)</f>
        <v>0</v>
      </c>
      <c r="P59" s="105" t="n">
        <f aca="false">SUM(P60)</f>
        <v>0</v>
      </c>
      <c r="Q59" s="105" t="n">
        <f aca="false">SUM(Q60)</f>
        <v>0</v>
      </c>
      <c r="R59" s="105" t="n">
        <f aca="false">SUM(R60)</f>
        <v>0</v>
      </c>
      <c r="S59" s="105" t="n">
        <f aca="false">SUM(S60)</f>
        <v>0</v>
      </c>
      <c r="T59" s="105" t="n">
        <f aca="false">SUM(T60)</f>
        <v>3274.9</v>
      </c>
      <c r="U59" s="105" t="n">
        <f aca="false">SUM(U60)</f>
        <v>3274.9</v>
      </c>
      <c r="V59" s="105" t="n">
        <f aca="false">SUM(V60)</f>
        <v>100</v>
      </c>
      <c r="W59" s="105" t="n">
        <f aca="false">SUM(W60)</f>
        <v>0</v>
      </c>
      <c r="X59" s="105" t="n">
        <f aca="false">SUM(X60)</f>
        <v>0</v>
      </c>
      <c r="Y59" s="105" t="n">
        <f aca="false">SUM(Y60)</f>
        <v>0</v>
      </c>
      <c r="Z59" s="105" t="n">
        <f aca="false">SUM(Z60)</f>
        <v>0</v>
      </c>
      <c r="AA59" s="105" t="n">
        <f aca="false">SUM(AA60)</f>
        <v>0</v>
      </c>
      <c r="AB59" s="105" t="n">
        <f aca="false">SUM(AB60)</f>
        <v>0</v>
      </c>
      <c r="AC59" s="105" t="n">
        <f aca="false">SUM(AC60)</f>
        <v>730.6</v>
      </c>
      <c r="AD59" s="105" t="n">
        <f aca="false">SUM(AD60)</f>
        <v>730.6</v>
      </c>
      <c r="AE59" s="105" t="n">
        <f aca="false">SUM(AE60)</f>
        <v>100</v>
      </c>
      <c r="AF59" s="105" t="n">
        <f aca="false">SUM(AF60)</f>
        <v>0</v>
      </c>
      <c r="AG59" s="105" t="n">
        <f aca="false">SUM(AG60)</f>
        <v>0</v>
      </c>
      <c r="AH59" s="105" t="n">
        <f aca="false">SUM(AH60)</f>
        <v>0</v>
      </c>
      <c r="AI59" s="105" t="n">
        <f aca="false">SUM(AI60)</f>
        <v>0</v>
      </c>
      <c r="AJ59" s="105" t="n">
        <f aca="false">SUM(AJ60)</f>
        <v>0</v>
      </c>
      <c r="AK59" s="105" t="n">
        <f aca="false">SUM(AK60)</f>
        <v>0</v>
      </c>
      <c r="AL59" s="105" t="n">
        <f aca="false">SUM(AL60)</f>
        <v>312.9</v>
      </c>
      <c r="AM59" s="105" t="n">
        <f aca="false">SUM(AM60)</f>
        <v>0</v>
      </c>
      <c r="AN59" s="105" t="n">
        <f aca="false">SUM(AN60)</f>
        <v>0</v>
      </c>
      <c r="AO59" s="105" t="n">
        <f aca="false">SUM(AO60)</f>
        <v>0</v>
      </c>
      <c r="AP59" s="105" t="n">
        <f aca="false">SUM(AP60)</f>
        <v>0</v>
      </c>
      <c r="AQ59" s="105" t="n">
        <f aca="false">SUM(AQ60)</f>
        <v>0</v>
      </c>
      <c r="AR59" s="105" t="n">
        <f aca="false">SUM(AR60)</f>
        <v>0</v>
      </c>
      <c r="AS59" s="106"/>
      <c r="AT59" s="106"/>
      <c r="AU59" s="71"/>
      <c r="AV59" s="106"/>
    </row>
    <row r="60" customFormat="false" ht="41.4" hidden="false" customHeight="false" outlineLevel="0" collapsed="false">
      <c r="B60" s="100"/>
      <c r="C60" s="101"/>
      <c r="D60" s="102"/>
      <c r="E60" s="103"/>
      <c r="F60" s="109" t="s">
        <v>120</v>
      </c>
      <c r="G60" s="105" t="n">
        <f aca="false">SUM(G61:G82)</f>
        <v>6461.6</v>
      </c>
      <c r="H60" s="105" t="n">
        <f aca="false">SUM(H61:H82)</f>
        <v>6148.7</v>
      </c>
      <c r="I60" s="76" t="n">
        <f aca="false">SUM(H60/G60)*100</f>
        <v>95.1575461186084</v>
      </c>
      <c r="J60" s="85"/>
      <c r="K60" s="77" t="n">
        <f aca="false">SUM(K61:K82)</f>
        <v>2143.2</v>
      </c>
      <c r="L60" s="77" t="n">
        <f aca="false">SUM(L61:L82)</f>
        <v>2143.2</v>
      </c>
      <c r="M60" s="76" t="n">
        <f aca="false">SUM(L60/K60)*100</f>
        <v>100</v>
      </c>
      <c r="N60" s="77" t="n">
        <f aca="false">SUM(N61:N82)</f>
        <v>0</v>
      </c>
      <c r="O60" s="77" t="n">
        <f aca="false">SUM(O61:O82)</f>
        <v>0</v>
      </c>
      <c r="P60" s="77" t="n">
        <f aca="false">SUM(P61:P82)</f>
        <v>0</v>
      </c>
      <c r="Q60" s="77" t="n">
        <f aca="false">SUM(Q61:Q82)</f>
        <v>0</v>
      </c>
      <c r="R60" s="77" t="n">
        <f aca="false">SUM(R61:R82)</f>
        <v>0</v>
      </c>
      <c r="S60" s="77" t="n">
        <f aca="false">SUM(S61:S82)</f>
        <v>0</v>
      </c>
      <c r="T60" s="77" t="n">
        <f aca="false">SUM(T61:T82)</f>
        <v>3274.9</v>
      </c>
      <c r="U60" s="77" t="n">
        <f aca="false">SUM(U61:U82)</f>
        <v>3274.9</v>
      </c>
      <c r="V60" s="76" t="n">
        <f aca="false">SUM(U60/T60)*100</f>
        <v>100</v>
      </c>
      <c r="W60" s="77" t="n">
        <f aca="false">SUM(W61:W82)</f>
        <v>0</v>
      </c>
      <c r="X60" s="77" t="n">
        <f aca="false">SUM(X61:X82)</f>
        <v>0</v>
      </c>
      <c r="Y60" s="77" t="n">
        <f aca="false">SUM(Y61:Y82)</f>
        <v>0</v>
      </c>
      <c r="Z60" s="77" t="n">
        <f aca="false">SUM(Z61:Z82)</f>
        <v>0</v>
      </c>
      <c r="AA60" s="77" t="n">
        <f aca="false">SUM(AA61:AA82)</f>
        <v>0</v>
      </c>
      <c r="AB60" s="77" t="n">
        <f aca="false">SUM(AB61:AB82)</f>
        <v>0</v>
      </c>
      <c r="AC60" s="77" t="n">
        <f aca="false">SUM(AC61:AC82)</f>
        <v>730.6</v>
      </c>
      <c r="AD60" s="77" t="n">
        <f aca="false">SUM(AD61:AD82)</f>
        <v>730.6</v>
      </c>
      <c r="AE60" s="94" t="n">
        <f aca="false">SUM(AD60/AC60)*100</f>
        <v>100</v>
      </c>
      <c r="AF60" s="77" t="n">
        <f aca="false">SUM(AF61:AF82)</f>
        <v>0</v>
      </c>
      <c r="AG60" s="77" t="n">
        <f aca="false">SUM(AG61:AG82)</f>
        <v>0</v>
      </c>
      <c r="AH60" s="77" t="n">
        <f aca="false">SUM(AH61:AH82)</f>
        <v>0</v>
      </c>
      <c r="AI60" s="77" t="n">
        <f aca="false">SUM(AI61:AI82)</f>
        <v>0</v>
      </c>
      <c r="AJ60" s="77" t="n">
        <f aca="false">SUM(AJ61:AJ82)</f>
        <v>0</v>
      </c>
      <c r="AK60" s="77" t="n">
        <f aca="false">SUM(AK61:AK82)</f>
        <v>0</v>
      </c>
      <c r="AL60" s="77" t="n">
        <f aca="false">SUM(AL61:AL82)</f>
        <v>312.9</v>
      </c>
      <c r="AM60" s="77" t="n">
        <f aca="false">SUM(AM61:AM82)</f>
        <v>0</v>
      </c>
      <c r="AN60" s="77" t="n">
        <f aca="false">SUM(AN61:AN82)</f>
        <v>0</v>
      </c>
      <c r="AO60" s="77" t="n">
        <f aca="false">SUM(AO61:AO82)</f>
        <v>0</v>
      </c>
      <c r="AP60" s="77" t="n">
        <f aca="false">SUM(AP61:AP82)</f>
        <v>0</v>
      </c>
      <c r="AQ60" s="77" t="n">
        <f aca="false">SUM(AQ61:AQ82)</f>
        <v>0</v>
      </c>
      <c r="AR60" s="77" t="n">
        <f aca="false">SUM(AR61:AR82)</f>
        <v>0</v>
      </c>
      <c r="AS60" s="106"/>
      <c r="AT60" s="106"/>
      <c r="AU60" s="71"/>
      <c r="AV60" s="106"/>
    </row>
    <row r="61" customFormat="false" ht="13.2" hidden="false" customHeight="false" outlineLevel="0" collapsed="false">
      <c r="B61" s="100"/>
      <c r="C61" s="101"/>
      <c r="D61" s="102"/>
      <c r="E61" s="103"/>
      <c r="F61" s="110" t="s">
        <v>87</v>
      </c>
      <c r="G61" s="105" t="n">
        <f aca="false">SUM(K61,T61,AC61,AL61)</f>
        <v>488.1</v>
      </c>
      <c r="H61" s="105" t="n">
        <f aca="false">SUM(L61,O61,U61,AD61)</f>
        <v>366.1</v>
      </c>
      <c r="I61" s="76" t="n">
        <f aca="false">SUM(H61/G61)*100</f>
        <v>75.0051219012498</v>
      </c>
      <c r="J61" s="85"/>
      <c r="K61" s="76" t="n">
        <v>236</v>
      </c>
      <c r="L61" s="76" t="n">
        <v>236</v>
      </c>
      <c r="M61" s="76" t="n">
        <f aca="false">SUM(L61/K61)*100</f>
        <v>100</v>
      </c>
      <c r="N61" s="84" t="n"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84" t="n">
        <v>0</v>
      </c>
      <c r="T61" s="76" t="n">
        <v>130.1</v>
      </c>
      <c r="U61" s="76" t="n">
        <v>130.1</v>
      </c>
      <c r="V61" s="76" t="n">
        <f aca="false">SUM(U61/T61)*100</f>
        <v>10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6" t="n">
        <v>0</v>
      </c>
      <c r="AD61" s="76" t="n">
        <v>0</v>
      </c>
      <c r="AE61" s="76" t="n">
        <v>0</v>
      </c>
      <c r="AF61" s="76" t="n">
        <v>0</v>
      </c>
      <c r="AG61" s="76" t="n">
        <v>0</v>
      </c>
      <c r="AH61" s="76" t="n">
        <v>0</v>
      </c>
      <c r="AI61" s="94"/>
      <c r="AJ61" s="94"/>
      <c r="AK61" s="94"/>
      <c r="AL61" s="76" t="n">
        <v>122</v>
      </c>
      <c r="AM61" s="76"/>
      <c r="AN61" s="76"/>
      <c r="AO61" s="94"/>
      <c r="AP61" s="94"/>
      <c r="AQ61" s="94"/>
      <c r="AR61" s="76"/>
      <c r="AS61" s="106"/>
      <c r="AT61" s="106"/>
      <c r="AU61" s="71"/>
      <c r="AV61" s="106"/>
    </row>
    <row r="62" customFormat="false" ht="13.2" hidden="false" customHeight="false" outlineLevel="0" collapsed="false">
      <c r="B62" s="100"/>
      <c r="C62" s="101"/>
      <c r="D62" s="102"/>
      <c r="E62" s="103"/>
      <c r="F62" s="110" t="s">
        <v>88</v>
      </c>
      <c r="G62" s="105" t="n">
        <f aca="false">SUM(K62,T62,AC62,AL62)</f>
        <v>174.3</v>
      </c>
      <c r="H62" s="105" t="n">
        <f aca="false">SUM(L62,O62,U62,AD62)</f>
        <v>174.3</v>
      </c>
      <c r="I62" s="76" t="n">
        <f aca="false">SUM(H62/G62)*100</f>
        <v>100</v>
      </c>
      <c r="J62" s="85"/>
      <c r="K62" s="76" t="n">
        <v>174.3</v>
      </c>
      <c r="L62" s="76" t="n">
        <v>174.3</v>
      </c>
      <c r="M62" s="76" t="n">
        <f aca="false">SUM(L62/K62)*100</f>
        <v>100</v>
      </c>
      <c r="N62" s="84" t="n">
        <v>0</v>
      </c>
      <c r="O62" s="84" t="n">
        <v>0</v>
      </c>
      <c r="P62" s="84" t="n">
        <v>0</v>
      </c>
      <c r="Q62" s="84" t="n">
        <v>0</v>
      </c>
      <c r="R62" s="84" t="n">
        <v>0</v>
      </c>
      <c r="S62" s="84" t="n">
        <v>0</v>
      </c>
      <c r="T62" s="76"/>
      <c r="U62" s="76"/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6" t="n">
        <v>0</v>
      </c>
      <c r="AD62" s="76" t="n">
        <v>0</v>
      </c>
      <c r="AE62" s="76" t="n">
        <v>0</v>
      </c>
      <c r="AF62" s="76" t="n">
        <v>0</v>
      </c>
      <c r="AG62" s="76" t="n">
        <v>0</v>
      </c>
      <c r="AH62" s="76" t="n">
        <v>0</v>
      </c>
      <c r="AI62" s="94"/>
      <c r="AJ62" s="94"/>
      <c r="AK62" s="94"/>
      <c r="AL62" s="76"/>
      <c r="AM62" s="76"/>
      <c r="AN62" s="76"/>
      <c r="AO62" s="94"/>
      <c r="AP62" s="94"/>
      <c r="AQ62" s="94"/>
      <c r="AR62" s="76"/>
      <c r="AS62" s="106"/>
      <c r="AT62" s="106"/>
      <c r="AU62" s="71"/>
      <c r="AV62" s="106"/>
    </row>
    <row r="63" customFormat="false" ht="13.2" hidden="false" customHeight="false" outlineLevel="0" collapsed="false">
      <c r="B63" s="100"/>
      <c r="C63" s="101"/>
      <c r="D63" s="102"/>
      <c r="E63" s="103"/>
      <c r="F63" s="110" t="s">
        <v>89</v>
      </c>
      <c r="G63" s="105" t="n">
        <f aca="false">SUM(K63,T63,AC63,AL63)</f>
        <v>96.7</v>
      </c>
      <c r="H63" s="105" t="n">
        <f aca="false">SUM(L63,O63,U63,AD63)</f>
        <v>96.7</v>
      </c>
      <c r="I63" s="76" t="n">
        <f aca="false">SUM(H63/G63)*100</f>
        <v>100</v>
      </c>
      <c r="J63" s="85"/>
      <c r="K63" s="84" t="n">
        <v>0</v>
      </c>
      <c r="L63" s="84" t="n">
        <v>0</v>
      </c>
      <c r="M63" s="84" t="n">
        <v>0</v>
      </c>
      <c r="N63" s="84" t="n">
        <v>0</v>
      </c>
      <c r="O63" s="84" t="n">
        <v>0</v>
      </c>
      <c r="P63" s="84" t="n">
        <v>0</v>
      </c>
      <c r="Q63" s="84" t="n">
        <v>0</v>
      </c>
      <c r="R63" s="84" t="n">
        <v>0</v>
      </c>
      <c r="S63" s="84" t="n">
        <v>0</v>
      </c>
      <c r="T63" s="76" t="n">
        <v>96.7</v>
      </c>
      <c r="U63" s="76" t="n">
        <v>96.7</v>
      </c>
      <c r="V63" s="76" t="n">
        <f aca="false">SUM(U63/T63)*100</f>
        <v>10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6" t="n">
        <v>0</v>
      </c>
      <c r="AD63" s="76" t="n">
        <v>0</v>
      </c>
      <c r="AE63" s="76" t="n">
        <v>0</v>
      </c>
      <c r="AF63" s="76" t="n">
        <v>0</v>
      </c>
      <c r="AG63" s="76" t="n">
        <v>0</v>
      </c>
      <c r="AH63" s="76" t="n">
        <v>0</v>
      </c>
      <c r="AI63" s="94"/>
      <c r="AJ63" s="94"/>
      <c r="AK63" s="94"/>
      <c r="AL63" s="76"/>
      <c r="AM63" s="76"/>
      <c r="AN63" s="76"/>
      <c r="AO63" s="94"/>
      <c r="AP63" s="94"/>
      <c r="AQ63" s="94"/>
      <c r="AR63" s="76"/>
      <c r="AS63" s="106"/>
      <c r="AT63" s="106"/>
      <c r="AU63" s="71"/>
      <c r="AV63" s="106"/>
    </row>
    <row r="64" customFormat="false" ht="19.8" hidden="false" customHeight="true" outlineLevel="0" collapsed="false">
      <c r="B64" s="100"/>
      <c r="C64" s="101"/>
      <c r="D64" s="102"/>
      <c r="E64" s="103"/>
      <c r="F64" s="110" t="s">
        <v>90</v>
      </c>
      <c r="G64" s="105" t="n">
        <f aca="false">SUM(K64,T64,AC64,AL64)</f>
        <v>1046.2</v>
      </c>
      <c r="H64" s="105" t="n">
        <f aca="false">SUM(L64,O64,U64,AD64)</f>
        <v>1037.3</v>
      </c>
      <c r="I64" s="76" t="n">
        <f aca="false">SUM(H64/G64)*100</f>
        <v>99.149302236666</v>
      </c>
      <c r="J64" s="85"/>
      <c r="K64" s="76" t="n">
        <v>69.9</v>
      </c>
      <c r="L64" s="76" t="n">
        <v>69.9</v>
      </c>
      <c r="M64" s="76" t="n">
        <f aca="false">SUM(L64/K64)*100</f>
        <v>100</v>
      </c>
      <c r="N64" s="84" t="n">
        <v>0</v>
      </c>
      <c r="O64" s="84" t="n">
        <v>0</v>
      </c>
      <c r="P64" s="84" t="n">
        <v>0</v>
      </c>
      <c r="Q64" s="84" t="n">
        <v>0</v>
      </c>
      <c r="R64" s="84" t="n">
        <v>0</v>
      </c>
      <c r="S64" s="84" t="n">
        <v>0</v>
      </c>
      <c r="T64" s="76" t="n">
        <v>958.7</v>
      </c>
      <c r="U64" s="76" t="n">
        <v>958.7</v>
      </c>
      <c r="V64" s="76" t="n">
        <f aca="false">SUM(U64/T64)*100</f>
        <v>10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94" t="n">
        <v>8.7</v>
      </c>
      <c r="AD64" s="94" t="n">
        <v>8.7</v>
      </c>
      <c r="AE64" s="94" t="n">
        <f aca="false">SUM(AD64/AC64)*100</f>
        <v>100</v>
      </c>
      <c r="AF64" s="76" t="n">
        <v>0</v>
      </c>
      <c r="AG64" s="76" t="n">
        <v>0</v>
      </c>
      <c r="AH64" s="76" t="n">
        <v>0</v>
      </c>
      <c r="AI64" s="94"/>
      <c r="AJ64" s="94"/>
      <c r="AK64" s="94"/>
      <c r="AL64" s="76" t="n">
        <v>8.9</v>
      </c>
      <c r="AM64" s="76"/>
      <c r="AN64" s="76"/>
      <c r="AO64" s="94"/>
      <c r="AP64" s="94"/>
      <c r="AQ64" s="94"/>
      <c r="AR64" s="76"/>
      <c r="AS64" s="106"/>
      <c r="AT64" s="106"/>
      <c r="AU64" s="71"/>
      <c r="AV64" s="106"/>
    </row>
    <row r="65" customFormat="false" ht="13.2" hidden="false" customHeight="false" outlineLevel="0" collapsed="false">
      <c r="B65" s="100"/>
      <c r="C65" s="101"/>
      <c r="D65" s="102"/>
      <c r="E65" s="103"/>
      <c r="F65" s="110" t="s">
        <v>91</v>
      </c>
      <c r="G65" s="105" t="n">
        <f aca="false">SUM(K65,T65,AC65,AL65)</f>
        <v>190.9</v>
      </c>
      <c r="H65" s="105" t="n">
        <f aca="false">SUM(L65,O65,U65,AD65)</f>
        <v>190.9</v>
      </c>
      <c r="I65" s="76" t="n">
        <f aca="false">SUM(H65/G65)*100</f>
        <v>100</v>
      </c>
      <c r="J65" s="85"/>
      <c r="K65" s="76" t="n">
        <v>100</v>
      </c>
      <c r="L65" s="76" t="n">
        <v>100</v>
      </c>
      <c r="M65" s="76" t="n">
        <f aca="false">SUM(L65/K65)*100</f>
        <v>100</v>
      </c>
      <c r="N65" s="84" t="n">
        <v>0</v>
      </c>
      <c r="O65" s="84" t="n">
        <v>0</v>
      </c>
      <c r="P65" s="84" t="n">
        <v>0</v>
      </c>
      <c r="Q65" s="84" t="n">
        <v>0</v>
      </c>
      <c r="R65" s="84" t="n">
        <v>0</v>
      </c>
      <c r="S65" s="84" t="n">
        <v>0</v>
      </c>
      <c r="T65" s="76" t="n">
        <v>90.9</v>
      </c>
      <c r="U65" s="76" t="n">
        <v>90.9</v>
      </c>
      <c r="V65" s="76" t="n">
        <f aca="false">SUM(U65/T65)*100</f>
        <v>10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6" t="n">
        <v>0</v>
      </c>
      <c r="AD65" s="76" t="n">
        <v>0</v>
      </c>
      <c r="AE65" s="76" t="n">
        <v>0</v>
      </c>
      <c r="AF65" s="76" t="n">
        <v>0</v>
      </c>
      <c r="AG65" s="76" t="n">
        <v>0</v>
      </c>
      <c r="AH65" s="76" t="n">
        <v>0</v>
      </c>
      <c r="AI65" s="94"/>
      <c r="AJ65" s="94"/>
      <c r="AK65" s="94"/>
      <c r="AL65" s="76"/>
      <c r="AM65" s="76"/>
      <c r="AN65" s="76"/>
      <c r="AO65" s="94"/>
      <c r="AP65" s="94"/>
      <c r="AQ65" s="94"/>
      <c r="AR65" s="76"/>
      <c r="AS65" s="106"/>
      <c r="AT65" s="106"/>
      <c r="AU65" s="71"/>
      <c r="AV65" s="106"/>
    </row>
    <row r="66" customFormat="false" ht="13.2" hidden="false" customHeight="false" outlineLevel="0" collapsed="false">
      <c r="B66" s="100"/>
      <c r="C66" s="101"/>
      <c r="D66" s="102"/>
      <c r="E66" s="103"/>
      <c r="F66" s="110" t="s">
        <v>92</v>
      </c>
      <c r="G66" s="105" t="n">
        <f aca="false">SUM(K66,T66,AC66,AL66)</f>
        <v>228.3</v>
      </c>
      <c r="H66" s="105" t="n">
        <f aca="false">SUM(L66,O66,U66,AD66)</f>
        <v>228.3</v>
      </c>
      <c r="I66" s="76" t="n">
        <f aca="false">SUM(H66/G66)*100</f>
        <v>100</v>
      </c>
      <c r="J66" s="85"/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0</v>
      </c>
      <c r="R66" s="84" t="n">
        <v>0</v>
      </c>
      <c r="S66" s="84" t="n">
        <v>0</v>
      </c>
      <c r="T66" s="76" t="n">
        <v>143.7</v>
      </c>
      <c r="U66" s="76" t="n">
        <v>143.7</v>
      </c>
      <c r="V66" s="76" t="n">
        <f aca="false">SUM(U66/T66)*100</f>
        <v>100</v>
      </c>
      <c r="W66" s="76" t="n">
        <v>0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0</v>
      </c>
      <c r="AC66" s="94" t="n">
        <v>84.6</v>
      </c>
      <c r="AD66" s="94" t="n">
        <v>84.6</v>
      </c>
      <c r="AE66" s="94" t="n">
        <f aca="false">SUM(AD66/AC66)*100</f>
        <v>100</v>
      </c>
      <c r="AF66" s="76" t="n">
        <v>0</v>
      </c>
      <c r="AG66" s="76" t="n">
        <v>0</v>
      </c>
      <c r="AH66" s="76" t="n">
        <v>0</v>
      </c>
      <c r="AI66" s="94"/>
      <c r="AJ66" s="94"/>
      <c r="AK66" s="94"/>
      <c r="AL66" s="76"/>
      <c r="AM66" s="76"/>
      <c r="AN66" s="76"/>
      <c r="AO66" s="94"/>
      <c r="AP66" s="94"/>
      <c r="AQ66" s="94"/>
      <c r="AR66" s="76"/>
      <c r="AS66" s="106"/>
      <c r="AT66" s="106"/>
      <c r="AU66" s="71"/>
      <c r="AV66" s="106"/>
    </row>
    <row r="67" customFormat="false" ht="13.2" hidden="false" customHeight="false" outlineLevel="0" collapsed="false">
      <c r="B67" s="100"/>
      <c r="C67" s="101"/>
      <c r="D67" s="102"/>
      <c r="E67" s="103"/>
      <c r="F67" s="110" t="s">
        <v>93</v>
      </c>
      <c r="G67" s="105" t="n">
        <f aca="false">SUM(K67,T67,AC67,AL67)</f>
        <v>57.9</v>
      </c>
      <c r="H67" s="105" t="n">
        <f aca="false">SUM(L67,O67,U67,AD67)</f>
        <v>57.9</v>
      </c>
      <c r="I67" s="76" t="n">
        <f aca="false">SUM(H67/G67)*100</f>
        <v>100</v>
      </c>
      <c r="J67" s="85"/>
      <c r="K67" s="76" t="n">
        <v>57.9</v>
      </c>
      <c r="L67" s="76" t="n">
        <v>57.9</v>
      </c>
      <c r="M67" s="76" t="n">
        <f aca="false">SUM(L67/K67)*100</f>
        <v>10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0</v>
      </c>
      <c r="S67" s="84" t="n">
        <v>0</v>
      </c>
      <c r="T67" s="76"/>
      <c r="U67" s="76"/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0</v>
      </c>
      <c r="AC67" s="76" t="n">
        <v>0</v>
      </c>
      <c r="AD67" s="76" t="n">
        <v>0</v>
      </c>
      <c r="AE67" s="76" t="n">
        <v>0</v>
      </c>
      <c r="AF67" s="76" t="n">
        <v>0</v>
      </c>
      <c r="AG67" s="76" t="n">
        <v>0</v>
      </c>
      <c r="AH67" s="76" t="n">
        <v>0</v>
      </c>
      <c r="AI67" s="94"/>
      <c r="AJ67" s="94"/>
      <c r="AK67" s="94"/>
      <c r="AL67" s="76"/>
      <c r="AM67" s="76"/>
      <c r="AN67" s="76"/>
      <c r="AO67" s="94"/>
      <c r="AP67" s="94"/>
      <c r="AQ67" s="94"/>
      <c r="AR67" s="76"/>
      <c r="AS67" s="106"/>
      <c r="AT67" s="106"/>
      <c r="AU67" s="71"/>
      <c r="AV67" s="106"/>
    </row>
    <row r="68" customFormat="false" ht="13.2" hidden="false" customHeight="false" outlineLevel="0" collapsed="false">
      <c r="B68" s="100"/>
      <c r="C68" s="101"/>
      <c r="D68" s="102"/>
      <c r="E68" s="103"/>
      <c r="F68" s="110" t="s">
        <v>94</v>
      </c>
      <c r="G68" s="105" t="n">
        <f aca="false">SUM(K68,T68,AC68,AL68)</f>
        <v>217.2</v>
      </c>
      <c r="H68" s="105" t="n">
        <f aca="false">SUM(L68,O68,U68,AD68)</f>
        <v>217.2</v>
      </c>
      <c r="I68" s="76" t="n">
        <f aca="false">SUM(H68/G68)*100</f>
        <v>100</v>
      </c>
      <c r="J68" s="85"/>
      <c r="K68" s="84" t="n">
        <v>0</v>
      </c>
      <c r="L68" s="84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 t="n">
        <v>0</v>
      </c>
      <c r="R68" s="84" t="n">
        <v>0</v>
      </c>
      <c r="S68" s="84" t="n">
        <v>0</v>
      </c>
      <c r="T68" s="76" t="n">
        <v>117.2</v>
      </c>
      <c r="U68" s="76" t="n">
        <v>117.2</v>
      </c>
      <c r="V68" s="76" t="n">
        <f aca="false">SUM(U68/T68)*100</f>
        <v>100</v>
      </c>
      <c r="W68" s="76" t="n">
        <v>0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0</v>
      </c>
      <c r="AC68" s="94" t="n">
        <v>100</v>
      </c>
      <c r="AD68" s="94" t="n">
        <v>100</v>
      </c>
      <c r="AE68" s="94" t="n">
        <f aca="false">SUM(AD68/AC68)*100</f>
        <v>100</v>
      </c>
      <c r="AF68" s="76" t="n">
        <v>0</v>
      </c>
      <c r="AG68" s="76" t="n">
        <v>0</v>
      </c>
      <c r="AH68" s="76" t="n">
        <v>0</v>
      </c>
      <c r="AI68" s="94"/>
      <c r="AJ68" s="94"/>
      <c r="AK68" s="94"/>
      <c r="AL68" s="76"/>
      <c r="AM68" s="76"/>
      <c r="AN68" s="76"/>
      <c r="AO68" s="94"/>
      <c r="AP68" s="94"/>
      <c r="AQ68" s="94"/>
      <c r="AR68" s="76"/>
      <c r="AS68" s="106"/>
      <c r="AT68" s="106"/>
      <c r="AU68" s="71"/>
      <c r="AV68" s="106"/>
    </row>
    <row r="69" customFormat="false" ht="13.2" hidden="false" customHeight="false" outlineLevel="0" collapsed="false">
      <c r="B69" s="100"/>
      <c r="C69" s="101"/>
      <c r="D69" s="102"/>
      <c r="E69" s="103"/>
      <c r="F69" s="110" t="s">
        <v>95</v>
      </c>
      <c r="G69" s="105" t="n">
        <f aca="false">SUM(K69,T69,AC69,AL69)</f>
        <v>629.5</v>
      </c>
      <c r="H69" s="105" t="n">
        <f aca="false">SUM(L69,O69,U69,AD69)</f>
        <v>538.6</v>
      </c>
      <c r="I69" s="76" t="n">
        <f aca="false">SUM(H69/G69)*100</f>
        <v>85.559968228753</v>
      </c>
      <c r="J69" s="85"/>
      <c r="K69" s="76" t="n">
        <v>341.8</v>
      </c>
      <c r="L69" s="76" t="n">
        <v>341.8</v>
      </c>
      <c r="M69" s="76" t="n">
        <f aca="false">SUM(L69/K69)*100</f>
        <v>100</v>
      </c>
      <c r="N69" s="84" t="n">
        <v>0</v>
      </c>
      <c r="O69" s="84" t="n">
        <v>0</v>
      </c>
      <c r="P69" s="84" t="n">
        <v>0</v>
      </c>
      <c r="Q69" s="84" t="n">
        <v>0</v>
      </c>
      <c r="R69" s="84" t="n">
        <v>0</v>
      </c>
      <c r="S69" s="84" t="n">
        <v>0</v>
      </c>
      <c r="T69" s="76" t="n">
        <v>105.9</v>
      </c>
      <c r="U69" s="76" t="n">
        <v>105.9</v>
      </c>
      <c r="V69" s="76" t="n">
        <f aca="false">SUM(U69/T69)*100</f>
        <v>100</v>
      </c>
      <c r="W69" s="76" t="n">
        <v>0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0</v>
      </c>
      <c r="AC69" s="94" t="n">
        <v>90.9</v>
      </c>
      <c r="AD69" s="94" t="n">
        <v>90.9</v>
      </c>
      <c r="AE69" s="94" t="n">
        <f aca="false">SUM(AD69/AC69)*100</f>
        <v>100</v>
      </c>
      <c r="AF69" s="76" t="n">
        <v>0</v>
      </c>
      <c r="AG69" s="76" t="n">
        <v>0</v>
      </c>
      <c r="AH69" s="76" t="n">
        <v>0</v>
      </c>
      <c r="AI69" s="94"/>
      <c r="AJ69" s="94"/>
      <c r="AK69" s="94"/>
      <c r="AL69" s="76" t="n">
        <v>90.9</v>
      </c>
      <c r="AM69" s="76"/>
      <c r="AN69" s="76"/>
      <c r="AO69" s="94"/>
      <c r="AP69" s="94"/>
      <c r="AQ69" s="94"/>
      <c r="AR69" s="76"/>
      <c r="AS69" s="106"/>
      <c r="AT69" s="106"/>
      <c r="AU69" s="71"/>
      <c r="AV69" s="106"/>
    </row>
    <row r="70" customFormat="false" ht="13.2" hidden="false" customHeight="false" outlineLevel="0" collapsed="false">
      <c r="B70" s="100"/>
      <c r="C70" s="101"/>
      <c r="D70" s="102"/>
      <c r="E70" s="103"/>
      <c r="F70" s="110" t="s">
        <v>96</v>
      </c>
      <c r="G70" s="105" t="n">
        <f aca="false">SUM(K70,T70,AC70,AL70)</f>
        <v>624.9</v>
      </c>
      <c r="H70" s="105" t="n">
        <f aca="false">SUM(L70,O70,U70,AD70)</f>
        <v>624.9</v>
      </c>
      <c r="I70" s="76" t="n">
        <f aca="false">SUM(H70/G70)*100</f>
        <v>100</v>
      </c>
      <c r="J70" s="85"/>
      <c r="K70" s="76" t="n">
        <v>624.9</v>
      </c>
      <c r="L70" s="76" t="n">
        <v>624.9</v>
      </c>
      <c r="M70" s="76" t="n">
        <f aca="false">SUM(L70/K70)*100</f>
        <v>100</v>
      </c>
      <c r="N70" s="84" t="n">
        <v>0</v>
      </c>
      <c r="O70" s="84" t="n">
        <v>0</v>
      </c>
      <c r="P70" s="84" t="n">
        <v>0</v>
      </c>
      <c r="Q70" s="84" t="n">
        <v>0</v>
      </c>
      <c r="R70" s="84" t="n">
        <v>0</v>
      </c>
      <c r="S70" s="84" t="n">
        <v>0</v>
      </c>
      <c r="T70" s="76"/>
      <c r="U70" s="76"/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6" t="n">
        <v>0</v>
      </c>
      <c r="AD70" s="76" t="n">
        <v>0</v>
      </c>
      <c r="AE70" s="76" t="n">
        <v>0</v>
      </c>
      <c r="AF70" s="76" t="n">
        <v>0</v>
      </c>
      <c r="AG70" s="76" t="n">
        <v>0</v>
      </c>
      <c r="AH70" s="76" t="n">
        <v>0</v>
      </c>
      <c r="AI70" s="94"/>
      <c r="AJ70" s="94"/>
      <c r="AK70" s="94"/>
      <c r="AL70" s="76"/>
      <c r="AM70" s="76"/>
      <c r="AN70" s="76"/>
      <c r="AO70" s="94"/>
      <c r="AP70" s="94"/>
      <c r="AQ70" s="94"/>
      <c r="AR70" s="76"/>
      <c r="AS70" s="106"/>
      <c r="AT70" s="106"/>
      <c r="AU70" s="71"/>
      <c r="AV70" s="106"/>
    </row>
    <row r="71" customFormat="false" ht="13.2" hidden="false" customHeight="false" outlineLevel="0" collapsed="false">
      <c r="B71" s="100"/>
      <c r="C71" s="101"/>
      <c r="D71" s="102"/>
      <c r="E71" s="103"/>
      <c r="F71" s="110" t="s">
        <v>97</v>
      </c>
      <c r="G71" s="105" t="n">
        <f aca="false">SUM(K71,T71,AC71,AL71)</f>
        <v>197.8</v>
      </c>
      <c r="H71" s="105" t="n">
        <f aca="false">SUM(L71,O71,U71,AD71)</f>
        <v>197.8</v>
      </c>
      <c r="I71" s="76" t="n">
        <f aca="false">SUM(H71/G71)*100</f>
        <v>100</v>
      </c>
      <c r="J71" s="85"/>
      <c r="K71" s="76" t="n">
        <v>50</v>
      </c>
      <c r="L71" s="76" t="n">
        <v>50</v>
      </c>
      <c r="M71" s="76" t="n">
        <f aca="false">SUM(L71/K71)*100</f>
        <v>100</v>
      </c>
      <c r="N71" s="84" t="n">
        <v>0</v>
      </c>
      <c r="O71" s="84" t="n">
        <v>0</v>
      </c>
      <c r="P71" s="84" t="n">
        <v>0</v>
      </c>
      <c r="Q71" s="84" t="n">
        <v>0</v>
      </c>
      <c r="R71" s="84" t="n">
        <v>0</v>
      </c>
      <c r="S71" s="84" t="n">
        <v>0</v>
      </c>
      <c r="T71" s="76" t="n">
        <v>147.8</v>
      </c>
      <c r="U71" s="76" t="n">
        <v>147.8</v>
      </c>
      <c r="V71" s="76" t="n">
        <f aca="false">SUM(U71/T71)*100</f>
        <v>100</v>
      </c>
      <c r="W71" s="76" t="n">
        <v>0</v>
      </c>
      <c r="X71" s="76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76" t="n">
        <v>0</v>
      </c>
      <c r="AD71" s="76" t="n">
        <v>0</v>
      </c>
      <c r="AE71" s="76" t="n">
        <v>0</v>
      </c>
      <c r="AF71" s="76" t="n">
        <v>0</v>
      </c>
      <c r="AG71" s="76" t="n">
        <v>0</v>
      </c>
      <c r="AH71" s="76" t="n">
        <v>0</v>
      </c>
      <c r="AI71" s="94"/>
      <c r="AJ71" s="94"/>
      <c r="AK71" s="94"/>
      <c r="AL71" s="76"/>
      <c r="AM71" s="76"/>
      <c r="AN71" s="76"/>
      <c r="AO71" s="94"/>
      <c r="AP71" s="94"/>
      <c r="AQ71" s="94"/>
      <c r="AR71" s="76"/>
      <c r="AS71" s="106"/>
      <c r="AT71" s="106"/>
      <c r="AU71" s="71"/>
      <c r="AV71" s="106"/>
    </row>
    <row r="72" customFormat="false" ht="13.2" hidden="false" customHeight="false" outlineLevel="0" collapsed="false">
      <c r="B72" s="100"/>
      <c r="C72" s="101"/>
      <c r="D72" s="102"/>
      <c r="E72" s="103"/>
      <c r="F72" s="110" t="s">
        <v>98</v>
      </c>
      <c r="G72" s="105" t="n">
        <f aca="false">SUM(K72,T72,AC72,AL72)</f>
        <v>223.1</v>
      </c>
      <c r="H72" s="105" t="n">
        <f aca="false">SUM(L72,O72,U72,AD72)</f>
        <v>223.1</v>
      </c>
      <c r="I72" s="76" t="n">
        <f aca="false">SUM(H72/G72)*100</f>
        <v>100</v>
      </c>
      <c r="J72" s="85"/>
      <c r="K72" s="76" t="n">
        <v>100</v>
      </c>
      <c r="L72" s="76" t="n">
        <v>100</v>
      </c>
      <c r="M72" s="76" t="n">
        <f aca="false">SUM(L72/K72)*100</f>
        <v>100</v>
      </c>
      <c r="N72" s="84" t="n">
        <v>0</v>
      </c>
      <c r="O72" s="84" t="n">
        <v>0</v>
      </c>
      <c r="P72" s="84" t="n">
        <v>0</v>
      </c>
      <c r="Q72" s="84" t="n">
        <v>0</v>
      </c>
      <c r="R72" s="84" t="n">
        <v>0</v>
      </c>
      <c r="S72" s="84" t="n">
        <v>0</v>
      </c>
      <c r="T72" s="76" t="n">
        <v>123.1</v>
      </c>
      <c r="U72" s="76" t="n">
        <v>123.1</v>
      </c>
      <c r="V72" s="76" t="n">
        <f aca="false">SUM(U72/T72)*100</f>
        <v>10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 t="n">
        <v>0</v>
      </c>
      <c r="AD72" s="76" t="n">
        <v>0</v>
      </c>
      <c r="AE72" s="76" t="n">
        <v>0</v>
      </c>
      <c r="AF72" s="76" t="n">
        <v>0</v>
      </c>
      <c r="AG72" s="76" t="n">
        <v>0</v>
      </c>
      <c r="AH72" s="76" t="n">
        <v>0</v>
      </c>
      <c r="AI72" s="94"/>
      <c r="AJ72" s="94"/>
      <c r="AK72" s="94"/>
      <c r="AL72" s="76"/>
      <c r="AM72" s="76"/>
      <c r="AN72" s="76"/>
      <c r="AO72" s="94"/>
      <c r="AP72" s="94"/>
      <c r="AQ72" s="94"/>
      <c r="AR72" s="76"/>
      <c r="AS72" s="106"/>
      <c r="AT72" s="106"/>
      <c r="AU72" s="71"/>
      <c r="AV72" s="106"/>
    </row>
    <row r="73" customFormat="false" ht="13.2" hidden="false" customHeight="false" outlineLevel="0" collapsed="false">
      <c r="B73" s="100"/>
      <c r="C73" s="101"/>
      <c r="D73" s="102"/>
      <c r="E73" s="103"/>
      <c r="F73" s="110" t="s">
        <v>99</v>
      </c>
      <c r="G73" s="105" t="n">
        <f aca="false">SUM(K73,T73,AC73,AL73)</f>
        <v>317</v>
      </c>
      <c r="H73" s="105" t="n">
        <f aca="false">SUM(L73,O73,U73,AD73)</f>
        <v>293.4</v>
      </c>
      <c r="I73" s="76" t="n">
        <f aca="false">SUM(H73/G73)*100</f>
        <v>92.5552050473186</v>
      </c>
      <c r="J73" s="85"/>
      <c r="K73" s="76" t="n">
        <v>23</v>
      </c>
      <c r="L73" s="76" t="n">
        <v>23</v>
      </c>
      <c r="M73" s="76" t="n">
        <f aca="false">SUM(L73/K73)*100</f>
        <v>10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0</v>
      </c>
      <c r="S73" s="84" t="n">
        <v>0</v>
      </c>
      <c r="T73" s="76" t="n">
        <v>250.2</v>
      </c>
      <c r="U73" s="76" t="n">
        <v>250.2</v>
      </c>
      <c r="V73" s="76" t="n">
        <f aca="false">SUM(U73/T73)*100</f>
        <v>100</v>
      </c>
      <c r="W73" s="76" t="n">
        <v>0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94" t="n">
        <v>20.2</v>
      </c>
      <c r="AD73" s="94" t="n">
        <v>20.2</v>
      </c>
      <c r="AE73" s="94" t="n">
        <f aca="false">SUM(AD73/AC73)*100</f>
        <v>100</v>
      </c>
      <c r="AF73" s="76" t="n">
        <v>0</v>
      </c>
      <c r="AG73" s="76" t="n">
        <v>0</v>
      </c>
      <c r="AH73" s="76" t="n">
        <v>0</v>
      </c>
      <c r="AI73" s="94"/>
      <c r="AJ73" s="94"/>
      <c r="AK73" s="94"/>
      <c r="AL73" s="76" t="n">
        <v>23.6</v>
      </c>
      <c r="AM73" s="76"/>
      <c r="AN73" s="76"/>
      <c r="AO73" s="94"/>
      <c r="AP73" s="94"/>
      <c r="AQ73" s="94"/>
      <c r="AR73" s="76"/>
      <c r="AS73" s="106"/>
      <c r="AT73" s="106"/>
      <c r="AU73" s="71"/>
      <c r="AV73" s="106"/>
    </row>
    <row r="74" customFormat="false" ht="13.2" hidden="false" customHeight="false" outlineLevel="0" collapsed="false">
      <c r="B74" s="100"/>
      <c r="C74" s="101"/>
      <c r="D74" s="102"/>
      <c r="E74" s="103"/>
      <c r="F74" s="110" t="s">
        <v>100</v>
      </c>
      <c r="G74" s="105" t="n">
        <f aca="false">SUM(K74,T74,AC74,AL74)</f>
        <v>216.9</v>
      </c>
      <c r="H74" s="105" t="n">
        <f aca="false">SUM(L74,O74,U74,AD74)</f>
        <v>169.1</v>
      </c>
      <c r="I74" s="76" t="n">
        <f aca="false">SUM(H74/G74)*100</f>
        <v>77.9621945597049</v>
      </c>
      <c r="J74" s="85"/>
      <c r="K74" s="76" t="n">
        <v>48.1</v>
      </c>
      <c r="L74" s="76" t="n">
        <v>48.1</v>
      </c>
      <c r="M74" s="76" t="n">
        <f aca="false">SUM(L74/K74)*100</f>
        <v>100</v>
      </c>
      <c r="N74" s="84" t="n">
        <v>0</v>
      </c>
      <c r="O74" s="84" t="n">
        <v>0</v>
      </c>
      <c r="P74" s="84" t="n">
        <v>0</v>
      </c>
      <c r="Q74" s="84" t="n">
        <v>0</v>
      </c>
      <c r="R74" s="84" t="n">
        <v>0</v>
      </c>
      <c r="S74" s="84" t="n">
        <v>0</v>
      </c>
      <c r="T74" s="76" t="n">
        <v>72.9</v>
      </c>
      <c r="U74" s="76" t="n">
        <v>72.9</v>
      </c>
      <c r="V74" s="76" t="n">
        <f aca="false">SUM(U74/T74)*100</f>
        <v>10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94" t="n">
        <v>48.1</v>
      </c>
      <c r="AD74" s="94" t="n">
        <v>48.1</v>
      </c>
      <c r="AE74" s="94" t="n">
        <f aca="false">SUM(AD74/AC74)*100</f>
        <v>100</v>
      </c>
      <c r="AF74" s="76" t="n">
        <v>0</v>
      </c>
      <c r="AG74" s="76" t="n">
        <v>0</v>
      </c>
      <c r="AH74" s="76" t="n">
        <v>0</v>
      </c>
      <c r="AI74" s="94"/>
      <c r="AJ74" s="94"/>
      <c r="AK74" s="94"/>
      <c r="AL74" s="76" t="n">
        <v>47.8</v>
      </c>
      <c r="AM74" s="76"/>
      <c r="AN74" s="76"/>
      <c r="AO74" s="94"/>
      <c r="AP74" s="94"/>
      <c r="AQ74" s="94"/>
      <c r="AR74" s="76"/>
      <c r="AS74" s="106"/>
      <c r="AT74" s="106"/>
      <c r="AU74" s="71"/>
      <c r="AV74" s="106"/>
    </row>
    <row r="75" customFormat="false" ht="13.2" hidden="false" customHeight="false" outlineLevel="0" collapsed="false">
      <c r="B75" s="100"/>
      <c r="C75" s="101"/>
      <c r="D75" s="102"/>
      <c r="E75" s="103"/>
      <c r="F75" s="110" t="s">
        <v>101</v>
      </c>
      <c r="G75" s="105" t="n">
        <f aca="false">SUM(K75,T75,AC75,AL75)</f>
        <v>395.6</v>
      </c>
      <c r="H75" s="105" t="n">
        <f aca="false">SUM(L75,O75,U75,AD75)</f>
        <v>395.6</v>
      </c>
      <c r="I75" s="76" t="n">
        <f aca="false">SUM(H75/G75)*100</f>
        <v>100</v>
      </c>
      <c r="J75" s="85"/>
      <c r="K75" s="76" t="n">
        <v>10.7</v>
      </c>
      <c r="L75" s="76" t="n">
        <v>10.7</v>
      </c>
      <c r="M75" s="76" t="n">
        <f aca="false">SUM(L75/K75)*100</f>
        <v>100</v>
      </c>
      <c r="N75" s="84" t="n">
        <v>0</v>
      </c>
      <c r="O75" s="84" t="n">
        <v>0</v>
      </c>
      <c r="P75" s="84" t="n">
        <v>0</v>
      </c>
      <c r="Q75" s="84" t="n">
        <v>0</v>
      </c>
      <c r="R75" s="84" t="n">
        <v>0</v>
      </c>
      <c r="S75" s="84" t="n">
        <v>0</v>
      </c>
      <c r="T75" s="76" t="n">
        <v>357</v>
      </c>
      <c r="U75" s="76" t="n">
        <v>357</v>
      </c>
      <c r="V75" s="76" t="n">
        <f aca="false">SUM(U75/T75)*100</f>
        <v>100</v>
      </c>
      <c r="W75" s="76" t="n">
        <v>0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94" t="n">
        <v>27.9</v>
      </c>
      <c r="AD75" s="94" t="n">
        <v>27.9</v>
      </c>
      <c r="AE75" s="94" t="n">
        <f aca="false">SUM(AD75/AC75)*100</f>
        <v>100</v>
      </c>
      <c r="AF75" s="76" t="n">
        <v>0</v>
      </c>
      <c r="AG75" s="76" t="n">
        <v>0</v>
      </c>
      <c r="AH75" s="76" t="n">
        <v>0</v>
      </c>
      <c r="AI75" s="94"/>
      <c r="AJ75" s="94"/>
      <c r="AK75" s="94"/>
      <c r="AL75" s="76"/>
      <c r="AM75" s="76"/>
      <c r="AN75" s="76"/>
      <c r="AO75" s="94"/>
      <c r="AP75" s="94"/>
      <c r="AQ75" s="94"/>
      <c r="AR75" s="76"/>
      <c r="AS75" s="106"/>
      <c r="AT75" s="106"/>
      <c r="AU75" s="71"/>
      <c r="AV75" s="106"/>
    </row>
    <row r="76" customFormat="false" ht="13.2" hidden="false" customHeight="false" outlineLevel="0" collapsed="false">
      <c r="B76" s="100"/>
      <c r="C76" s="101"/>
      <c r="D76" s="102"/>
      <c r="E76" s="103"/>
      <c r="F76" s="110" t="s">
        <v>102</v>
      </c>
      <c r="G76" s="105" t="n">
        <f aca="false">SUM(K76,T76,AC76,AL76)</f>
        <v>344.7</v>
      </c>
      <c r="H76" s="105" t="n">
        <f aca="false">SUM(L76,O76,U76,AD76)</f>
        <v>344.7</v>
      </c>
      <c r="I76" s="76" t="n">
        <f aca="false">SUM(H76/G76)*100</f>
        <v>100</v>
      </c>
      <c r="J76" s="85"/>
      <c r="K76" s="76" t="n">
        <v>0</v>
      </c>
      <c r="L76" s="76" t="n">
        <v>0</v>
      </c>
      <c r="M76" s="76" t="n">
        <v>0</v>
      </c>
      <c r="N76" s="84" t="n">
        <v>0</v>
      </c>
      <c r="O76" s="84" t="n">
        <v>0</v>
      </c>
      <c r="P76" s="84" t="n">
        <v>0</v>
      </c>
      <c r="Q76" s="84" t="n">
        <v>0</v>
      </c>
      <c r="R76" s="84" t="n">
        <v>0</v>
      </c>
      <c r="S76" s="84" t="n">
        <v>0</v>
      </c>
      <c r="T76" s="76"/>
      <c r="U76" s="76"/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94" t="n">
        <v>344.7</v>
      </c>
      <c r="AD76" s="94" t="n">
        <v>344.7</v>
      </c>
      <c r="AE76" s="94" t="n">
        <f aca="false">SUM(AD76/AC76)*100</f>
        <v>100</v>
      </c>
      <c r="AF76" s="76" t="n">
        <v>0</v>
      </c>
      <c r="AG76" s="76" t="n">
        <v>0</v>
      </c>
      <c r="AH76" s="76" t="n">
        <v>0</v>
      </c>
      <c r="AI76" s="94"/>
      <c r="AJ76" s="94"/>
      <c r="AK76" s="94"/>
      <c r="AL76" s="76"/>
      <c r="AM76" s="76"/>
      <c r="AN76" s="76"/>
      <c r="AO76" s="94"/>
      <c r="AP76" s="94"/>
      <c r="AQ76" s="94"/>
      <c r="AR76" s="76"/>
      <c r="AS76" s="106"/>
      <c r="AT76" s="106"/>
      <c r="AU76" s="71"/>
      <c r="AV76" s="106"/>
    </row>
    <row r="77" customFormat="false" ht="13.2" hidden="false" customHeight="false" outlineLevel="0" collapsed="false">
      <c r="B77" s="100"/>
      <c r="C77" s="101"/>
      <c r="D77" s="102"/>
      <c r="E77" s="103"/>
      <c r="F77" s="110" t="s">
        <v>103</v>
      </c>
      <c r="G77" s="105" t="n">
        <f aca="false">SUM(K77,T77,AC77,AL77)</f>
        <v>200.2</v>
      </c>
      <c r="H77" s="105" t="n">
        <f aca="false">SUM(L77,O77,U77,AD77)</f>
        <v>185.7</v>
      </c>
      <c r="I77" s="76" t="n">
        <f aca="false">SUM(H77/G77)*100</f>
        <v>92.7572427572428</v>
      </c>
      <c r="J77" s="85"/>
      <c r="K77" s="76" t="n">
        <v>64.3</v>
      </c>
      <c r="L77" s="76" t="n">
        <v>64.3</v>
      </c>
      <c r="M77" s="76" t="n">
        <f aca="false">SUM(L77/K77)*100</f>
        <v>100</v>
      </c>
      <c r="N77" s="84" t="n">
        <v>0</v>
      </c>
      <c r="O77" s="84" t="n">
        <v>0</v>
      </c>
      <c r="P77" s="84" t="n">
        <v>0</v>
      </c>
      <c r="Q77" s="84" t="n">
        <v>0</v>
      </c>
      <c r="R77" s="84" t="n">
        <v>0</v>
      </c>
      <c r="S77" s="84" t="n">
        <v>0</v>
      </c>
      <c r="T77" s="76" t="n">
        <v>121.4</v>
      </c>
      <c r="U77" s="76" t="n">
        <v>121.4</v>
      </c>
      <c r="V77" s="76" t="n">
        <f aca="false">SUM(U77/T77)*100</f>
        <v>100</v>
      </c>
      <c r="W77" s="76" t="n">
        <v>0</v>
      </c>
      <c r="X77" s="76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 t="n">
        <v>0</v>
      </c>
      <c r="AD77" s="76" t="n">
        <v>0</v>
      </c>
      <c r="AE77" s="76" t="n">
        <v>0</v>
      </c>
      <c r="AF77" s="76" t="n">
        <v>0</v>
      </c>
      <c r="AG77" s="76" t="n">
        <v>0</v>
      </c>
      <c r="AH77" s="76" t="n">
        <v>0</v>
      </c>
      <c r="AI77" s="94"/>
      <c r="AJ77" s="94"/>
      <c r="AK77" s="94"/>
      <c r="AL77" s="76" t="n">
        <v>14.5</v>
      </c>
      <c r="AM77" s="76"/>
      <c r="AN77" s="76"/>
      <c r="AO77" s="94"/>
      <c r="AP77" s="94"/>
      <c r="AQ77" s="94"/>
      <c r="AR77" s="76"/>
      <c r="AS77" s="106"/>
      <c r="AT77" s="106"/>
      <c r="AU77" s="71"/>
      <c r="AV77" s="106"/>
    </row>
    <row r="78" customFormat="false" ht="13.2" hidden="false" customHeight="false" outlineLevel="0" collapsed="false">
      <c r="B78" s="100"/>
      <c r="C78" s="101"/>
      <c r="D78" s="102"/>
      <c r="E78" s="103"/>
      <c r="F78" s="110" t="s">
        <v>104</v>
      </c>
      <c r="G78" s="105" t="n">
        <f aca="false">SUM(K78,T78,AC78,AL78)</f>
        <v>0</v>
      </c>
      <c r="H78" s="105" t="n">
        <f aca="false">SUM(L78,O78,U78,AD78)</f>
        <v>0</v>
      </c>
      <c r="I78" s="76" t="n">
        <v>0</v>
      </c>
      <c r="J78" s="85"/>
      <c r="K78" s="76" t="n">
        <v>0</v>
      </c>
      <c r="L78" s="76" t="n">
        <v>0</v>
      </c>
      <c r="M78" s="76" t="n">
        <v>0</v>
      </c>
      <c r="N78" s="84" t="n">
        <v>0</v>
      </c>
      <c r="O78" s="84" t="n">
        <v>0</v>
      </c>
      <c r="P78" s="84" t="n">
        <v>0</v>
      </c>
      <c r="Q78" s="84" t="n">
        <v>0</v>
      </c>
      <c r="R78" s="84" t="n">
        <v>0</v>
      </c>
      <c r="S78" s="84" t="n">
        <v>0</v>
      </c>
      <c r="T78" s="76"/>
      <c r="U78" s="76"/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 t="n">
        <v>0</v>
      </c>
      <c r="AD78" s="76" t="n">
        <v>0</v>
      </c>
      <c r="AE78" s="76" t="n">
        <v>0</v>
      </c>
      <c r="AF78" s="76" t="n">
        <v>0</v>
      </c>
      <c r="AG78" s="76" t="n">
        <v>0</v>
      </c>
      <c r="AH78" s="76" t="n">
        <v>0</v>
      </c>
      <c r="AI78" s="94"/>
      <c r="AJ78" s="94"/>
      <c r="AK78" s="94"/>
      <c r="AL78" s="76"/>
      <c r="AM78" s="76"/>
      <c r="AN78" s="76"/>
      <c r="AO78" s="94"/>
      <c r="AP78" s="94"/>
      <c r="AQ78" s="94"/>
      <c r="AR78" s="76"/>
      <c r="AS78" s="106"/>
      <c r="AT78" s="106"/>
      <c r="AU78" s="71"/>
      <c r="AV78" s="106"/>
    </row>
    <row r="79" customFormat="false" ht="13.2" hidden="false" customHeight="false" outlineLevel="0" collapsed="false">
      <c r="B79" s="100"/>
      <c r="C79" s="101"/>
      <c r="D79" s="102"/>
      <c r="E79" s="103"/>
      <c r="F79" s="110" t="s">
        <v>105</v>
      </c>
      <c r="G79" s="105" t="n">
        <f aca="false">SUM(K79,T79,AC79,AL79)</f>
        <v>453.8</v>
      </c>
      <c r="H79" s="105" t="n">
        <f aca="false">SUM(L79,O79,U79,AD79)</f>
        <v>453.8</v>
      </c>
      <c r="I79" s="76" t="n">
        <f aca="false">SUM(H79/G79)*100</f>
        <v>100</v>
      </c>
      <c r="J79" s="85"/>
      <c r="K79" s="76" t="n">
        <v>0</v>
      </c>
      <c r="L79" s="76" t="n">
        <v>0</v>
      </c>
      <c r="M79" s="76" t="n">
        <v>0</v>
      </c>
      <c r="N79" s="84" t="n">
        <v>0</v>
      </c>
      <c r="O79" s="84" t="n">
        <v>0</v>
      </c>
      <c r="P79" s="84" t="n">
        <v>0</v>
      </c>
      <c r="Q79" s="84" t="n">
        <v>0</v>
      </c>
      <c r="R79" s="84" t="n">
        <v>0</v>
      </c>
      <c r="S79" s="84" t="n">
        <v>0</v>
      </c>
      <c r="T79" s="76" t="n">
        <v>453.8</v>
      </c>
      <c r="U79" s="76" t="n">
        <v>453.8</v>
      </c>
      <c r="V79" s="76" t="n">
        <f aca="false">SUM(U79/T79)*100</f>
        <v>10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6" t="n">
        <v>0</v>
      </c>
      <c r="AD79" s="76" t="n">
        <v>0</v>
      </c>
      <c r="AE79" s="76" t="n">
        <v>0</v>
      </c>
      <c r="AF79" s="76" t="n">
        <v>0</v>
      </c>
      <c r="AG79" s="76" t="n">
        <v>0</v>
      </c>
      <c r="AH79" s="76" t="n">
        <v>0</v>
      </c>
      <c r="AI79" s="94"/>
      <c r="AJ79" s="94"/>
      <c r="AK79" s="94"/>
      <c r="AL79" s="76"/>
      <c r="AM79" s="76"/>
      <c r="AN79" s="76"/>
      <c r="AO79" s="94"/>
      <c r="AP79" s="94"/>
      <c r="AQ79" s="94"/>
      <c r="AR79" s="76"/>
      <c r="AS79" s="106"/>
      <c r="AT79" s="106"/>
      <c r="AU79" s="71"/>
      <c r="AV79" s="106"/>
    </row>
    <row r="80" customFormat="false" ht="26.4" hidden="false" customHeight="false" outlineLevel="0" collapsed="false">
      <c r="B80" s="100"/>
      <c r="C80" s="101"/>
      <c r="D80" s="102"/>
      <c r="E80" s="103"/>
      <c r="F80" s="110" t="s">
        <v>106</v>
      </c>
      <c r="G80" s="105" t="n">
        <f aca="false">SUM(K80,T80,AC80,AL80)</f>
        <v>80</v>
      </c>
      <c r="H80" s="105" t="n">
        <f aca="false">SUM(L80,O80,U80,AD80)</f>
        <v>80</v>
      </c>
      <c r="I80" s="76" t="n">
        <f aca="false">SUM(H80/G80)*100</f>
        <v>100</v>
      </c>
      <c r="J80" s="85"/>
      <c r="K80" s="84" t="n">
        <v>0</v>
      </c>
      <c r="L80" s="84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 t="n">
        <v>0</v>
      </c>
      <c r="R80" s="84" t="n">
        <v>0</v>
      </c>
      <c r="S80" s="84" t="n">
        <v>0</v>
      </c>
      <c r="T80" s="76" t="n">
        <v>80</v>
      </c>
      <c r="U80" s="76" t="n">
        <v>80</v>
      </c>
      <c r="V80" s="76" t="n">
        <f aca="false">SUM(U80/T80)*100</f>
        <v>100</v>
      </c>
      <c r="W80" s="76" t="n">
        <v>0</v>
      </c>
      <c r="X80" s="76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6" t="n">
        <v>0</v>
      </c>
      <c r="AD80" s="76" t="n">
        <v>0</v>
      </c>
      <c r="AE80" s="76" t="n">
        <v>0</v>
      </c>
      <c r="AF80" s="76" t="n">
        <v>0</v>
      </c>
      <c r="AG80" s="76" t="n">
        <v>0</v>
      </c>
      <c r="AH80" s="76" t="n">
        <v>0</v>
      </c>
      <c r="AI80" s="94"/>
      <c r="AJ80" s="94"/>
      <c r="AK80" s="94"/>
      <c r="AL80" s="76"/>
      <c r="AM80" s="76"/>
      <c r="AN80" s="76"/>
      <c r="AO80" s="94"/>
      <c r="AP80" s="94"/>
      <c r="AQ80" s="94"/>
      <c r="AR80" s="76"/>
      <c r="AS80" s="106"/>
      <c r="AT80" s="106"/>
      <c r="AU80" s="71"/>
      <c r="AV80" s="106"/>
    </row>
    <row r="81" customFormat="false" ht="19.2" hidden="false" customHeight="true" outlineLevel="0" collapsed="false">
      <c r="B81" s="100"/>
      <c r="C81" s="101"/>
      <c r="D81" s="102"/>
      <c r="E81" s="103"/>
      <c r="F81" s="110" t="s">
        <v>107</v>
      </c>
      <c r="G81" s="105" t="n">
        <f aca="false">SUM(K81,T81,AC81,AL81)</f>
        <v>103.2</v>
      </c>
      <c r="H81" s="105" t="n">
        <f aca="false">SUM(L81,O81,U81,AD81)</f>
        <v>98</v>
      </c>
      <c r="I81" s="76" t="n">
        <f aca="false">SUM(H81/G81)*100</f>
        <v>94.9612403100775</v>
      </c>
      <c r="J81" s="85"/>
      <c r="K81" s="76" t="n">
        <v>67</v>
      </c>
      <c r="L81" s="76" t="n">
        <v>67</v>
      </c>
      <c r="M81" s="76" t="n">
        <f aca="false">SUM(L81/K81)*100</f>
        <v>100</v>
      </c>
      <c r="N81" s="84" t="n">
        <v>0</v>
      </c>
      <c r="O81" s="84" t="n">
        <v>0</v>
      </c>
      <c r="P81" s="84" t="n">
        <v>0</v>
      </c>
      <c r="Q81" s="84" t="n">
        <v>0</v>
      </c>
      <c r="R81" s="84" t="n">
        <v>0</v>
      </c>
      <c r="S81" s="84" t="n">
        <v>0</v>
      </c>
      <c r="T81" s="76" t="n">
        <v>25.5</v>
      </c>
      <c r="U81" s="76" t="n">
        <v>25.5</v>
      </c>
      <c r="V81" s="76" t="n">
        <f aca="false">SUM(U81/T81)*100</f>
        <v>100</v>
      </c>
      <c r="W81" s="76" t="n">
        <v>0</v>
      </c>
      <c r="X81" s="76" t="n">
        <v>0</v>
      </c>
      <c r="Y81" s="76" t="n">
        <v>0</v>
      </c>
      <c r="Z81" s="76" t="n">
        <v>0</v>
      </c>
      <c r="AA81" s="76" t="n">
        <v>0</v>
      </c>
      <c r="AB81" s="76" t="n">
        <v>0</v>
      </c>
      <c r="AC81" s="94" t="n">
        <v>5.5</v>
      </c>
      <c r="AD81" s="94" t="n">
        <v>5.5</v>
      </c>
      <c r="AE81" s="94" t="n">
        <f aca="false">SUM(AD81/AC81)*100</f>
        <v>100</v>
      </c>
      <c r="AF81" s="76" t="n">
        <v>0</v>
      </c>
      <c r="AG81" s="76" t="n">
        <v>0</v>
      </c>
      <c r="AH81" s="76" t="n">
        <v>0</v>
      </c>
      <c r="AI81" s="94"/>
      <c r="AJ81" s="94"/>
      <c r="AK81" s="94"/>
      <c r="AL81" s="76" t="n">
        <v>5.2</v>
      </c>
      <c r="AM81" s="76"/>
      <c r="AN81" s="76"/>
      <c r="AO81" s="94"/>
      <c r="AP81" s="94"/>
      <c r="AQ81" s="94"/>
      <c r="AR81" s="76"/>
      <c r="AS81" s="106"/>
      <c r="AT81" s="106"/>
      <c r="AU81" s="71"/>
      <c r="AV81" s="106"/>
    </row>
    <row r="82" customFormat="false" ht="19.2" hidden="false" customHeight="true" outlineLevel="0" collapsed="false">
      <c r="B82" s="100"/>
      <c r="C82" s="101"/>
      <c r="D82" s="102"/>
      <c r="E82" s="103"/>
      <c r="F82" s="110" t="s">
        <v>108</v>
      </c>
      <c r="G82" s="105" t="n">
        <f aca="false">SUM(K82,T82,AC82,AL82)</f>
        <v>175.3</v>
      </c>
      <c r="H82" s="105" t="n">
        <f aca="false">SUM(L82,O82,U82,AD82)</f>
        <v>175.3</v>
      </c>
      <c r="I82" s="76" t="n">
        <f aca="false">SUM(H82/G82)*100</f>
        <v>100</v>
      </c>
      <c r="J82" s="85"/>
      <c r="K82" s="76" t="n">
        <v>175.3</v>
      </c>
      <c r="L82" s="76" t="n">
        <v>175.3</v>
      </c>
      <c r="M82" s="76" t="n">
        <f aca="false">SUM(L82/K82)*100</f>
        <v>100</v>
      </c>
      <c r="N82" s="84" t="n">
        <v>0</v>
      </c>
      <c r="O82" s="84" t="n">
        <v>0</v>
      </c>
      <c r="P82" s="84" t="n">
        <v>0</v>
      </c>
      <c r="Q82" s="84" t="n">
        <v>0</v>
      </c>
      <c r="R82" s="84" t="n">
        <v>0</v>
      </c>
      <c r="S82" s="84" t="n">
        <v>0</v>
      </c>
      <c r="T82" s="84" t="n">
        <v>0</v>
      </c>
      <c r="U82" s="84" t="n">
        <v>0</v>
      </c>
      <c r="V82" s="84" t="n">
        <v>0</v>
      </c>
      <c r="W82" s="76" t="n">
        <v>0</v>
      </c>
      <c r="X82" s="76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76" t="n">
        <v>0</v>
      </c>
      <c r="AD82" s="76" t="n">
        <v>0</v>
      </c>
      <c r="AE82" s="76" t="n">
        <v>0</v>
      </c>
      <c r="AF82" s="76" t="n">
        <v>0</v>
      </c>
      <c r="AG82" s="76" t="n">
        <v>0</v>
      </c>
      <c r="AH82" s="76" t="n">
        <v>0</v>
      </c>
      <c r="AI82" s="94"/>
      <c r="AJ82" s="94"/>
      <c r="AK82" s="94"/>
      <c r="AL82" s="76"/>
      <c r="AM82" s="76"/>
      <c r="AN82" s="76"/>
      <c r="AO82" s="94"/>
      <c r="AP82" s="94"/>
      <c r="AQ82" s="94"/>
      <c r="AR82" s="76"/>
      <c r="AS82" s="106"/>
      <c r="AT82" s="106"/>
      <c r="AU82" s="71"/>
      <c r="AV82" s="106"/>
    </row>
    <row r="83" customFormat="false" ht="26.4" hidden="false" customHeight="false" outlineLevel="0" collapsed="false">
      <c r="B83" s="100"/>
      <c r="C83" s="101"/>
      <c r="D83" s="102"/>
      <c r="E83" s="103"/>
      <c r="F83" s="110" t="s">
        <v>109</v>
      </c>
      <c r="G83" s="84" t="n">
        <v>0</v>
      </c>
      <c r="H83" s="84" t="n">
        <v>0</v>
      </c>
      <c r="I83" s="84" t="n">
        <v>0</v>
      </c>
      <c r="J83" s="84" t="n">
        <v>0</v>
      </c>
      <c r="K83" s="84" t="n">
        <v>0</v>
      </c>
      <c r="L83" s="84" t="n">
        <v>0</v>
      </c>
      <c r="M83" s="84" t="n">
        <v>0</v>
      </c>
      <c r="N83" s="84" t="n">
        <v>0</v>
      </c>
      <c r="O83" s="84" t="n">
        <v>0</v>
      </c>
      <c r="P83" s="84" t="n">
        <v>0</v>
      </c>
      <c r="Q83" s="84" t="n">
        <v>0</v>
      </c>
      <c r="R83" s="84" t="n">
        <v>0</v>
      </c>
      <c r="S83" s="84" t="n">
        <v>0</v>
      </c>
      <c r="T83" s="84" t="n">
        <v>0</v>
      </c>
      <c r="U83" s="84" t="n">
        <v>0</v>
      </c>
      <c r="V83" s="84" t="n">
        <v>0</v>
      </c>
      <c r="W83" s="76" t="n">
        <v>0</v>
      </c>
      <c r="X83" s="76" t="n">
        <v>0</v>
      </c>
      <c r="Y83" s="76" t="n">
        <v>0</v>
      </c>
      <c r="Z83" s="76" t="n">
        <v>0</v>
      </c>
      <c r="AA83" s="76" t="n">
        <v>0</v>
      </c>
      <c r="AB83" s="76" t="n">
        <v>0</v>
      </c>
      <c r="AC83" s="76" t="n">
        <v>0</v>
      </c>
      <c r="AD83" s="76" t="n">
        <v>0</v>
      </c>
      <c r="AE83" s="76" t="n">
        <v>0</v>
      </c>
      <c r="AF83" s="76" t="n">
        <v>0</v>
      </c>
      <c r="AG83" s="76" t="n">
        <v>0</v>
      </c>
      <c r="AH83" s="76" t="n">
        <v>0</v>
      </c>
      <c r="AI83" s="94"/>
      <c r="AJ83" s="94"/>
      <c r="AK83" s="94"/>
      <c r="AL83" s="76"/>
      <c r="AM83" s="76"/>
      <c r="AN83" s="76"/>
      <c r="AO83" s="94"/>
      <c r="AP83" s="94"/>
      <c r="AQ83" s="94"/>
      <c r="AR83" s="76"/>
      <c r="AS83" s="106"/>
      <c r="AT83" s="106"/>
      <c r="AU83" s="71"/>
      <c r="AV83" s="106"/>
    </row>
    <row r="84" customFormat="false" ht="13.2" hidden="false" customHeight="false" outlineLevel="0" collapsed="false">
      <c r="B84" s="100"/>
      <c r="C84" s="101"/>
      <c r="D84" s="102"/>
      <c r="E84" s="103"/>
      <c r="F84" s="108" t="s">
        <v>28</v>
      </c>
      <c r="G84" s="84" t="n">
        <v>0</v>
      </c>
      <c r="H84" s="84" t="n">
        <v>0</v>
      </c>
      <c r="I84" s="84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 t="n">
        <v>0</v>
      </c>
      <c r="R84" s="84" t="n">
        <v>0</v>
      </c>
      <c r="S84" s="84" t="n">
        <v>0</v>
      </c>
      <c r="T84" s="84" t="n">
        <v>0</v>
      </c>
      <c r="U84" s="84" t="n">
        <v>0</v>
      </c>
      <c r="V84" s="84" t="n">
        <v>0</v>
      </c>
      <c r="W84" s="76" t="n">
        <v>0</v>
      </c>
      <c r="X84" s="76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 t="n">
        <v>0</v>
      </c>
      <c r="AD84" s="76" t="n">
        <v>0</v>
      </c>
      <c r="AE84" s="76" t="n">
        <v>0</v>
      </c>
      <c r="AF84" s="76" t="n">
        <v>0</v>
      </c>
      <c r="AG84" s="76" t="n">
        <v>0</v>
      </c>
      <c r="AH84" s="76" t="n">
        <v>0</v>
      </c>
      <c r="AI84" s="94"/>
      <c r="AJ84" s="94"/>
      <c r="AK84" s="94"/>
      <c r="AL84" s="76"/>
      <c r="AM84" s="76"/>
      <c r="AN84" s="76"/>
      <c r="AO84" s="94"/>
      <c r="AP84" s="94"/>
      <c r="AQ84" s="94"/>
      <c r="AR84" s="76"/>
      <c r="AS84" s="106"/>
      <c r="AT84" s="106"/>
      <c r="AU84" s="71"/>
      <c r="AV84" s="106"/>
    </row>
    <row r="85" customFormat="false" ht="26.4" hidden="false" customHeight="false" outlineLevel="0" collapsed="false">
      <c r="B85" s="100"/>
      <c r="C85" s="101"/>
      <c r="D85" s="102"/>
      <c r="E85" s="103"/>
      <c r="F85" s="108" t="s">
        <v>112</v>
      </c>
      <c r="G85" s="84" t="n">
        <v>0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 t="n">
        <v>0</v>
      </c>
      <c r="R85" s="84" t="n">
        <v>0</v>
      </c>
      <c r="S85" s="84" t="n">
        <v>0</v>
      </c>
      <c r="T85" s="84" t="n">
        <v>0</v>
      </c>
      <c r="U85" s="84" t="n">
        <v>0</v>
      </c>
      <c r="V85" s="84" t="n">
        <v>0</v>
      </c>
      <c r="W85" s="76" t="n">
        <v>0</v>
      </c>
      <c r="X85" s="76" t="n">
        <v>0</v>
      </c>
      <c r="Y85" s="76" t="n">
        <v>0</v>
      </c>
      <c r="Z85" s="76" t="n">
        <v>0</v>
      </c>
      <c r="AA85" s="76" t="n">
        <v>0</v>
      </c>
      <c r="AB85" s="76" t="n">
        <v>0</v>
      </c>
      <c r="AC85" s="76" t="n">
        <v>0</v>
      </c>
      <c r="AD85" s="76" t="n">
        <v>0</v>
      </c>
      <c r="AE85" s="76" t="n">
        <v>0</v>
      </c>
      <c r="AF85" s="76" t="n">
        <v>0</v>
      </c>
      <c r="AG85" s="76" t="n">
        <v>0</v>
      </c>
      <c r="AH85" s="76" t="n">
        <v>0</v>
      </c>
      <c r="AI85" s="94"/>
      <c r="AJ85" s="94"/>
      <c r="AK85" s="94"/>
      <c r="AL85" s="76"/>
      <c r="AM85" s="76"/>
      <c r="AN85" s="76"/>
      <c r="AO85" s="94"/>
      <c r="AP85" s="94"/>
      <c r="AQ85" s="94"/>
      <c r="AR85" s="76"/>
      <c r="AS85" s="106"/>
      <c r="AT85" s="106"/>
      <c r="AU85" s="63"/>
      <c r="AV85" s="106"/>
    </row>
    <row r="86" customFormat="false" ht="13.2" hidden="false" customHeight="true" outlineLevel="0" collapsed="false">
      <c r="A86" s="111"/>
      <c r="B86" s="112"/>
      <c r="C86" s="59" t="s">
        <v>121</v>
      </c>
      <c r="D86" s="59"/>
      <c r="E86" s="59"/>
      <c r="F86" s="92" t="s">
        <v>85</v>
      </c>
      <c r="G86" s="93" t="n">
        <f aca="false">SUM(G88)</f>
        <v>38116</v>
      </c>
      <c r="H86" s="93" t="n">
        <f aca="false">SUM(H88)</f>
        <v>23050.35</v>
      </c>
      <c r="I86" s="93" t="n">
        <f aca="false">SUM(I88)</f>
        <v>156.054737194618</v>
      </c>
      <c r="J86" s="93" t="n">
        <f aca="false">SUM(J88)</f>
        <v>0</v>
      </c>
      <c r="K86" s="93" t="n">
        <f aca="false">SUM(K88)</f>
        <v>2743.2</v>
      </c>
      <c r="L86" s="93" t="n">
        <f aca="false">SUM(L88)</f>
        <v>2528.6</v>
      </c>
      <c r="M86" s="93" t="n">
        <f aca="false">SUM(M88)</f>
        <v>92.1770195392243</v>
      </c>
      <c r="N86" s="93" t="n">
        <f aca="false">SUM(N88)</f>
        <v>1800</v>
      </c>
      <c r="O86" s="93" t="n">
        <f aca="false">SUM(O88)</f>
        <v>2213.417</v>
      </c>
      <c r="P86" s="93" t="n">
        <f aca="false">SUM(P88)</f>
        <v>122.967611111111</v>
      </c>
      <c r="Q86" s="93" t="n">
        <f aca="false">SUM(Q88)</f>
        <v>1900</v>
      </c>
      <c r="R86" s="93" t="n">
        <f aca="false">SUM(R88)</f>
        <v>3819.013</v>
      </c>
      <c r="S86" s="93" t="n">
        <f aca="false">SUM(S88)</f>
        <v>201.000684210526</v>
      </c>
      <c r="T86" s="93" t="n">
        <f aca="false">SUM(T88)</f>
        <v>5999.9</v>
      </c>
      <c r="U86" s="93" t="n">
        <f aca="false">SUM(U88)</f>
        <v>6012.045</v>
      </c>
      <c r="V86" s="93" t="n">
        <f aca="false">SUM(V88)</f>
        <v>100.202420040334</v>
      </c>
      <c r="W86" s="93" t="n">
        <f aca="false">SUM(W88)</f>
        <v>1900</v>
      </c>
      <c r="X86" s="93" t="n">
        <f aca="false">SUM(X88)</f>
        <v>845.1</v>
      </c>
      <c r="Y86" s="93" t="n">
        <f aca="false">SUM(Y88)</f>
        <v>44.4789473684211</v>
      </c>
      <c r="Z86" s="93" t="n">
        <f aca="false">SUM(Z88)</f>
        <v>2900</v>
      </c>
      <c r="AA86" s="93" t="n">
        <f aca="false">SUM(AA88)</f>
        <v>3516.458</v>
      </c>
      <c r="AB86" s="93" t="n">
        <f aca="false">SUM(AB88)</f>
        <v>121.257172413793</v>
      </c>
      <c r="AC86" s="93" t="n">
        <f aca="false">SUM(AC88)</f>
        <v>3630.6</v>
      </c>
      <c r="AD86" s="93" t="n">
        <f aca="false">SUM(AD88)</f>
        <v>2040.6</v>
      </c>
      <c r="AE86" s="93" t="n">
        <f aca="false">SUM(AE88)</f>
        <v>56.2055858535779</v>
      </c>
      <c r="AF86" s="93" t="n">
        <f aca="false">SUM(AF88)</f>
        <v>2900</v>
      </c>
      <c r="AG86" s="93" t="n">
        <f aca="false">SUM(AG88)</f>
        <v>2075.117</v>
      </c>
      <c r="AH86" s="93" t="n">
        <f aca="false">SUM(AH88)</f>
        <v>71.5557586206897</v>
      </c>
      <c r="AI86" s="93" t="n">
        <f aca="false">SUM(AI88)</f>
        <v>2800</v>
      </c>
      <c r="AJ86" s="93" t="n">
        <f aca="false">SUM(AJ88)</f>
        <v>0</v>
      </c>
      <c r="AK86" s="93" t="n">
        <f aca="false">SUM(AK88)</f>
        <v>0</v>
      </c>
      <c r="AL86" s="93" t="n">
        <f aca="false">SUM(AL88)</f>
        <v>6112.9</v>
      </c>
      <c r="AM86" s="93" t="n">
        <f aca="false">SUM(AM88)</f>
        <v>0</v>
      </c>
      <c r="AN86" s="93" t="n">
        <f aca="false">SUM(AN88)</f>
        <v>0</v>
      </c>
      <c r="AO86" s="93" t="n">
        <f aca="false">SUM(AO88)</f>
        <v>2144.7</v>
      </c>
      <c r="AP86" s="93" t="n">
        <f aca="false">SUM(AP88)</f>
        <v>0</v>
      </c>
      <c r="AQ86" s="93" t="n">
        <f aca="false">SUM(AQ88)</f>
        <v>0</v>
      </c>
      <c r="AR86" s="93" t="n">
        <f aca="false">SUM(AR88)</f>
        <v>3284.7</v>
      </c>
      <c r="AS86" s="68"/>
      <c r="AT86" s="68"/>
      <c r="AU86" s="64"/>
      <c r="AV86" s="64"/>
      <c r="AW86" s="65"/>
      <c r="AX86" s="65"/>
    </row>
    <row r="87" customFormat="false" ht="19.8" hidden="false" customHeight="true" outlineLevel="0" collapsed="false">
      <c r="A87" s="113"/>
      <c r="B87" s="114"/>
      <c r="C87" s="73"/>
      <c r="D87" s="115"/>
      <c r="E87" s="74"/>
      <c r="F87" s="92" t="s">
        <v>26</v>
      </c>
      <c r="G87" s="84" t="n">
        <v>0</v>
      </c>
      <c r="H87" s="84" t="n">
        <v>0</v>
      </c>
      <c r="I87" s="84" t="n">
        <v>0</v>
      </c>
      <c r="J87" s="84" t="n">
        <v>0</v>
      </c>
      <c r="K87" s="84" t="n">
        <v>0</v>
      </c>
      <c r="L87" s="84" t="n">
        <v>0</v>
      </c>
      <c r="M87" s="84" t="n">
        <v>0</v>
      </c>
      <c r="N87" s="84" t="n">
        <v>0</v>
      </c>
      <c r="O87" s="84" t="n">
        <v>0</v>
      </c>
      <c r="P87" s="84" t="n">
        <v>0</v>
      </c>
      <c r="Q87" s="84" t="n">
        <v>0</v>
      </c>
      <c r="R87" s="84" t="n">
        <v>0</v>
      </c>
      <c r="S87" s="84" t="n">
        <v>0</v>
      </c>
      <c r="T87" s="84" t="n">
        <v>0</v>
      </c>
      <c r="U87" s="84" t="n">
        <v>0</v>
      </c>
      <c r="V87" s="84" t="n">
        <v>0</v>
      </c>
      <c r="W87" s="84" t="n">
        <v>0</v>
      </c>
      <c r="X87" s="84" t="n">
        <v>0</v>
      </c>
      <c r="Y87" s="84" t="n">
        <v>0</v>
      </c>
      <c r="Z87" s="84" t="n">
        <v>0</v>
      </c>
      <c r="AA87" s="84" t="n">
        <v>0</v>
      </c>
      <c r="AB87" s="84" t="n">
        <v>0</v>
      </c>
      <c r="AC87" s="84" t="n">
        <v>0</v>
      </c>
      <c r="AD87" s="84" t="n">
        <v>0</v>
      </c>
      <c r="AE87" s="84" t="n">
        <v>0</v>
      </c>
      <c r="AF87" s="84" t="n">
        <v>0</v>
      </c>
      <c r="AG87" s="84" t="n">
        <v>0</v>
      </c>
      <c r="AH87" s="84" t="n">
        <v>0</v>
      </c>
      <c r="AI87" s="84" t="n">
        <v>0</v>
      </c>
      <c r="AJ87" s="84" t="n">
        <v>0</v>
      </c>
      <c r="AK87" s="84" t="n">
        <v>0</v>
      </c>
      <c r="AL87" s="84" t="n">
        <v>0</v>
      </c>
      <c r="AM87" s="84" t="n">
        <v>0</v>
      </c>
      <c r="AN87" s="84" t="n">
        <v>0</v>
      </c>
      <c r="AO87" s="84" t="n">
        <v>0</v>
      </c>
      <c r="AP87" s="84" t="n">
        <v>0</v>
      </c>
      <c r="AQ87" s="84" t="n">
        <v>0</v>
      </c>
      <c r="AR87" s="84" t="n">
        <v>0</v>
      </c>
      <c r="AS87" s="68"/>
      <c r="AT87" s="68"/>
      <c r="AU87" s="71"/>
      <c r="AV87" s="71"/>
      <c r="AW87" s="72"/>
      <c r="AX87" s="72"/>
    </row>
    <row r="88" customFormat="false" ht="29.4" hidden="false" customHeight="true" outlineLevel="0" collapsed="false">
      <c r="B88" s="114"/>
      <c r="C88" s="73"/>
      <c r="D88" s="115"/>
      <c r="E88" s="74"/>
      <c r="F88" s="95" t="s">
        <v>27</v>
      </c>
      <c r="G88" s="93" t="n">
        <f aca="false">SUM(G17)</f>
        <v>38116</v>
      </c>
      <c r="H88" s="93" t="n">
        <f aca="false">SUM(H17)</f>
        <v>23050.35</v>
      </c>
      <c r="I88" s="93" t="n">
        <f aca="false">SUM(I17)</f>
        <v>156.054737194618</v>
      </c>
      <c r="J88" s="93" t="n">
        <f aca="false">SUM(J17)</f>
        <v>0</v>
      </c>
      <c r="K88" s="93" t="n">
        <f aca="false">SUM(K17)</f>
        <v>2743.2</v>
      </c>
      <c r="L88" s="93" t="n">
        <f aca="false">SUM(L17)</f>
        <v>2528.6</v>
      </c>
      <c r="M88" s="77" t="n">
        <f aca="false">SUM(L88/K88)*100</f>
        <v>92.1770195392243</v>
      </c>
      <c r="N88" s="93" t="n">
        <f aca="false">SUM(N17)</f>
        <v>1800</v>
      </c>
      <c r="O88" s="93" t="n">
        <f aca="false">SUM(O17)</f>
        <v>2213.417</v>
      </c>
      <c r="P88" s="93" t="n">
        <f aca="false">SUM(P17)</f>
        <v>122.967611111111</v>
      </c>
      <c r="Q88" s="93" t="n">
        <f aca="false">SUM(Q17)</f>
        <v>1900</v>
      </c>
      <c r="R88" s="93" t="n">
        <f aca="false">SUM(R17)</f>
        <v>3819.013</v>
      </c>
      <c r="S88" s="93" t="n">
        <f aca="false">SUM(S17)</f>
        <v>201.000684210526</v>
      </c>
      <c r="T88" s="93" t="n">
        <f aca="false">SUM(T17)</f>
        <v>5999.9</v>
      </c>
      <c r="U88" s="93" t="n">
        <f aca="false">SUM(U17)</f>
        <v>6012.045</v>
      </c>
      <c r="V88" s="93" t="n">
        <f aca="false">SUM(V17)</f>
        <v>100.202420040334</v>
      </c>
      <c r="W88" s="93" t="n">
        <f aca="false">SUM(W17)</f>
        <v>1900</v>
      </c>
      <c r="X88" s="93" t="n">
        <f aca="false">SUM(X17)</f>
        <v>845.1</v>
      </c>
      <c r="Y88" s="93" t="n">
        <f aca="false">SUM(Y17)</f>
        <v>44.4789473684211</v>
      </c>
      <c r="Z88" s="93" t="n">
        <f aca="false">SUM(Z17)</f>
        <v>2900</v>
      </c>
      <c r="AA88" s="93" t="n">
        <f aca="false">SUM(AA17)</f>
        <v>3516.458</v>
      </c>
      <c r="AB88" s="93" t="n">
        <f aca="false">SUM(AB17)</f>
        <v>121.257172413793</v>
      </c>
      <c r="AC88" s="93" t="n">
        <f aca="false">SUM(AC17)</f>
        <v>3630.6</v>
      </c>
      <c r="AD88" s="93" t="n">
        <f aca="false">SUM(AD17)</f>
        <v>2040.6</v>
      </c>
      <c r="AE88" s="93" t="n">
        <f aca="false">SUM(AE17)</f>
        <v>56.2055858535779</v>
      </c>
      <c r="AF88" s="93" t="n">
        <f aca="false">SUM(AF17)</f>
        <v>2900</v>
      </c>
      <c r="AG88" s="93" t="n">
        <f aca="false">SUM(AG17)</f>
        <v>2075.117</v>
      </c>
      <c r="AH88" s="93" t="n">
        <f aca="false">SUM(AH17)</f>
        <v>71.5557586206897</v>
      </c>
      <c r="AI88" s="93" t="n">
        <f aca="false">SUM(AI17)</f>
        <v>2800</v>
      </c>
      <c r="AJ88" s="93" t="n">
        <f aca="false">SUM(AJ17)</f>
        <v>0</v>
      </c>
      <c r="AK88" s="93" t="n">
        <f aca="false">SUM(AK17)</f>
        <v>0</v>
      </c>
      <c r="AL88" s="93" t="n">
        <f aca="false">SUM(AL17)</f>
        <v>6112.9</v>
      </c>
      <c r="AM88" s="93" t="n">
        <f aca="false">SUM(AM17)</f>
        <v>0</v>
      </c>
      <c r="AN88" s="93" t="n">
        <f aca="false">SUM(AN17)</f>
        <v>0</v>
      </c>
      <c r="AO88" s="93" t="n">
        <f aca="false">SUM(AO17)</f>
        <v>2144.7</v>
      </c>
      <c r="AP88" s="93" t="n">
        <f aca="false">SUM(AP17)</f>
        <v>0</v>
      </c>
      <c r="AQ88" s="93" t="n">
        <f aca="false">SUM(AQ17)</f>
        <v>0</v>
      </c>
      <c r="AR88" s="93" t="n">
        <f aca="false">SUM(AR17)</f>
        <v>3284.7</v>
      </c>
      <c r="AS88" s="116"/>
      <c r="AT88" s="116"/>
      <c r="AU88" s="117"/>
      <c r="AV88" s="117"/>
      <c r="AW88" s="72"/>
      <c r="AX88" s="72"/>
    </row>
    <row r="89" customFormat="false" ht="21" hidden="false" customHeight="true" outlineLevel="0" collapsed="false">
      <c r="B89" s="118"/>
      <c r="C89" s="73"/>
      <c r="D89" s="115"/>
      <c r="E89" s="74"/>
      <c r="F89" s="95" t="s">
        <v>111</v>
      </c>
      <c r="G89" s="84" t="n">
        <v>0</v>
      </c>
      <c r="H89" s="84" t="n">
        <v>0</v>
      </c>
      <c r="I89" s="84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 t="n">
        <v>0</v>
      </c>
      <c r="R89" s="84" t="n">
        <v>0</v>
      </c>
      <c r="S89" s="84" t="n">
        <v>0</v>
      </c>
      <c r="T89" s="84" t="n">
        <v>0</v>
      </c>
      <c r="U89" s="84" t="n">
        <v>0</v>
      </c>
      <c r="V89" s="84" t="n">
        <v>0</v>
      </c>
      <c r="W89" s="84" t="n">
        <v>0</v>
      </c>
      <c r="X89" s="84" t="n">
        <v>0</v>
      </c>
      <c r="Y89" s="84" t="n">
        <v>0</v>
      </c>
      <c r="Z89" s="84" t="n">
        <v>0</v>
      </c>
      <c r="AA89" s="84" t="n">
        <v>0</v>
      </c>
      <c r="AB89" s="84" t="n">
        <v>0</v>
      </c>
      <c r="AC89" s="84" t="n">
        <v>0</v>
      </c>
      <c r="AD89" s="84" t="n">
        <v>0</v>
      </c>
      <c r="AE89" s="84" t="n">
        <v>0</v>
      </c>
      <c r="AF89" s="84" t="n">
        <v>0</v>
      </c>
      <c r="AG89" s="84" t="n">
        <v>0</v>
      </c>
      <c r="AH89" s="84" t="n">
        <v>0</v>
      </c>
      <c r="AI89" s="84" t="n">
        <v>0</v>
      </c>
      <c r="AJ89" s="84" t="n">
        <v>0</v>
      </c>
      <c r="AK89" s="84" t="n">
        <v>0</v>
      </c>
      <c r="AL89" s="84" t="n">
        <v>0</v>
      </c>
      <c r="AM89" s="84" t="n">
        <v>0</v>
      </c>
      <c r="AN89" s="84" t="n">
        <v>0</v>
      </c>
      <c r="AO89" s="84" t="n">
        <v>0</v>
      </c>
      <c r="AP89" s="84" t="n">
        <v>0</v>
      </c>
      <c r="AQ89" s="84" t="n">
        <v>0</v>
      </c>
      <c r="AR89" s="84" t="n">
        <v>0</v>
      </c>
      <c r="AS89" s="68"/>
      <c r="AT89" s="68"/>
      <c r="AU89" s="71"/>
      <c r="AV89" s="71"/>
      <c r="AW89" s="72"/>
      <c r="AX89" s="72"/>
    </row>
    <row r="90" customFormat="false" ht="26.4" hidden="false" customHeight="false" outlineLevel="0" collapsed="false">
      <c r="B90" s="118"/>
      <c r="C90" s="73"/>
      <c r="D90" s="115"/>
      <c r="E90" s="74"/>
      <c r="F90" s="98" t="s">
        <v>29</v>
      </c>
      <c r="G90" s="84" t="n">
        <v>0</v>
      </c>
      <c r="H90" s="84" t="n">
        <v>0</v>
      </c>
      <c r="I90" s="84" t="n"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84" t="n">
        <v>0</v>
      </c>
      <c r="O90" s="84" t="n">
        <v>0</v>
      </c>
      <c r="P90" s="84" t="n">
        <v>0</v>
      </c>
      <c r="Q90" s="84" t="n">
        <v>0</v>
      </c>
      <c r="R90" s="84" t="n">
        <v>0</v>
      </c>
      <c r="S90" s="84" t="n">
        <v>0</v>
      </c>
      <c r="T90" s="84" t="n">
        <v>0</v>
      </c>
      <c r="U90" s="84" t="n">
        <v>0</v>
      </c>
      <c r="V90" s="84" t="n">
        <v>0</v>
      </c>
      <c r="W90" s="84" t="n">
        <v>0</v>
      </c>
      <c r="X90" s="84" t="n">
        <v>0</v>
      </c>
      <c r="Y90" s="84" t="n">
        <v>0</v>
      </c>
      <c r="Z90" s="84" t="n">
        <v>0</v>
      </c>
      <c r="AA90" s="84" t="n">
        <v>0</v>
      </c>
      <c r="AB90" s="84" t="n">
        <v>0</v>
      </c>
      <c r="AC90" s="84" t="n">
        <v>0</v>
      </c>
      <c r="AD90" s="84" t="n">
        <v>0</v>
      </c>
      <c r="AE90" s="84" t="n">
        <v>0</v>
      </c>
      <c r="AF90" s="84" t="n">
        <v>0</v>
      </c>
      <c r="AG90" s="84" t="n">
        <v>0</v>
      </c>
      <c r="AH90" s="84" t="n">
        <v>0</v>
      </c>
      <c r="AI90" s="84" t="n">
        <v>0</v>
      </c>
      <c r="AJ90" s="84" t="n">
        <v>0</v>
      </c>
      <c r="AK90" s="84" t="n">
        <v>0</v>
      </c>
      <c r="AL90" s="84" t="n">
        <v>0</v>
      </c>
      <c r="AM90" s="84" t="n">
        <v>0</v>
      </c>
      <c r="AN90" s="84" t="n">
        <v>0</v>
      </c>
      <c r="AO90" s="84" t="n">
        <v>0</v>
      </c>
      <c r="AP90" s="84" t="n">
        <v>0</v>
      </c>
      <c r="AQ90" s="84" t="n">
        <v>0</v>
      </c>
      <c r="AR90" s="84" t="n">
        <v>0</v>
      </c>
      <c r="AS90" s="68"/>
      <c r="AT90" s="68"/>
      <c r="AU90" s="71"/>
      <c r="AV90" s="71"/>
      <c r="AW90" s="72"/>
      <c r="AX90" s="72"/>
    </row>
    <row r="91" customFormat="false" ht="34.5" hidden="false" customHeight="true" outlineLevel="0" collapsed="false">
      <c r="B91" s="119"/>
      <c r="C91" s="89"/>
      <c r="D91" s="120"/>
      <c r="E91" s="90"/>
      <c r="F91" s="98" t="s">
        <v>30</v>
      </c>
      <c r="G91" s="84" t="n">
        <v>0</v>
      </c>
      <c r="H91" s="84" t="n">
        <v>0</v>
      </c>
      <c r="I91" s="84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84" t="n">
        <v>0</v>
      </c>
      <c r="O91" s="84" t="n">
        <v>0</v>
      </c>
      <c r="P91" s="84" t="n">
        <v>0</v>
      </c>
      <c r="Q91" s="84" t="n">
        <v>0</v>
      </c>
      <c r="R91" s="84" t="n">
        <v>0</v>
      </c>
      <c r="S91" s="84" t="n">
        <v>0</v>
      </c>
      <c r="T91" s="84" t="n">
        <v>0</v>
      </c>
      <c r="U91" s="84" t="n">
        <v>0</v>
      </c>
      <c r="V91" s="84" t="n">
        <v>0</v>
      </c>
      <c r="W91" s="84" t="n">
        <v>0</v>
      </c>
      <c r="X91" s="84" t="n">
        <v>0</v>
      </c>
      <c r="Y91" s="84" t="n">
        <v>0</v>
      </c>
      <c r="Z91" s="84" t="n">
        <v>0</v>
      </c>
      <c r="AA91" s="84" t="n">
        <v>0</v>
      </c>
      <c r="AB91" s="84" t="n">
        <v>0</v>
      </c>
      <c r="AC91" s="84" t="n">
        <v>0</v>
      </c>
      <c r="AD91" s="84" t="n">
        <v>0</v>
      </c>
      <c r="AE91" s="84" t="n">
        <v>0</v>
      </c>
      <c r="AF91" s="84" t="n">
        <v>0</v>
      </c>
      <c r="AG91" s="84" t="n">
        <v>0</v>
      </c>
      <c r="AH91" s="84" t="n">
        <v>0</v>
      </c>
      <c r="AI91" s="84" t="n">
        <v>0</v>
      </c>
      <c r="AJ91" s="84" t="n">
        <v>0</v>
      </c>
      <c r="AK91" s="84" t="n">
        <v>0</v>
      </c>
      <c r="AL91" s="84" t="n">
        <v>0</v>
      </c>
      <c r="AM91" s="84" t="n">
        <v>0</v>
      </c>
      <c r="AN91" s="84" t="n">
        <v>0</v>
      </c>
      <c r="AO91" s="84" t="n">
        <v>0</v>
      </c>
      <c r="AP91" s="84" t="n">
        <v>0</v>
      </c>
      <c r="AQ91" s="84" t="n">
        <v>0</v>
      </c>
      <c r="AR91" s="84" t="n">
        <v>0</v>
      </c>
      <c r="AS91" s="68"/>
      <c r="AT91" s="68"/>
      <c r="AU91" s="63"/>
      <c r="AV91" s="63"/>
      <c r="AW91" s="91"/>
      <c r="AX91" s="91"/>
    </row>
    <row r="92" customFormat="false" ht="21.6" hidden="false" customHeight="true" outlineLevel="0" collapsed="false">
      <c r="B92" s="60" t="s">
        <v>122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X92" s="121"/>
    </row>
    <row r="93" customFormat="false" ht="19.2" hidden="false" customHeight="true" outlineLevel="0" collapsed="false">
      <c r="B93" s="122" t="s">
        <v>123</v>
      </c>
      <c r="C93" s="123" t="s">
        <v>124</v>
      </c>
      <c r="D93" s="123"/>
      <c r="E93" s="124" t="s">
        <v>84</v>
      </c>
      <c r="F93" s="125" t="s">
        <v>85</v>
      </c>
      <c r="G93" s="126" t="n">
        <f aca="false">SUM(G95)</f>
        <v>27162.1</v>
      </c>
      <c r="H93" s="126" t="n">
        <f aca="false">SUM(H95)</f>
        <v>21094.972</v>
      </c>
      <c r="I93" s="126" t="n">
        <f aca="false">SUM(I95)</f>
        <v>77.6632587318359</v>
      </c>
      <c r="J93" s="126" t="n">
        <f aca="false">SUM(J95)</f>
        <v>0</v>
      </c>
      <c r="K93" s="126" t="n">
        <f aca="false">SUM(K95)</f>
        <v>900</v>
      </c>
      <c r="L93" s="126" t="n">
        <f aca="false">SUM(L95)</f>
        <v>2955.2</v>
      </c>
      <c r="M93" s="126" t="n">
        <f aca="false">SUM(M95)</f>
        <v>328.355555555556</v>
      </c>
      <c r="N93" s="126" t="n">
        <f aca="false">SUM(N95)</f>
        <v>4062.1</v>
      </c>
      <c r="O93" s="126" t="n">
        <f aca="false">SUM(O95)</f>
        <v>2893.498</v>
      </c>
      <c r="P93" s="126" t="n">
        <f aca="false">SUM(P95)</f>
        <v>71.2315797247729</v>
      </c>
      <c r="Q93" s="126" t="n">
        <f aca="false">SUM(Q95)</f>
        <v>2800</v>
      </c>
      <c r="R93" s="126" t="n">
        <f aca="false">SUM(R95)</f>
        <v>3296.32</v>
      </c>
      <c r="S93" s="126" t="n">
        <f aca="false">SUM(S95)</f>
        <v>117.725714285714</v>
      </c>
      <c r="T93" s="126" t="n">
        <f aca="false">SUM(T95)</f>
        <v>3000</v>
      </c>
      <c r="U93" s="126" t="n">
        <f aca="false">SUM(U95)</f>
        <v>3151.419</v>
      </c>
      <c r="V93" s="126" t="n">
        <f aca="false">SUM(V95)</f>
        <v>105.0473</v>
      </c>
      <c r="W93" s="126" t="n">
        <f aca="false">SUM(W95)</f>
        <v>1800</v>
      </c>
      <c r="X93" s="126" t="n">
        <f aca="false">SUM(X95)</f>
        <v>741.1</v>
      </c>
      <c r="Y93" s="126" t="n">
        <f aca="false">SUM(Y95)</f>
        <v>41.1722222222222</v>
      </c>
      <c r="Z93" s="126" t="n">
        <f aca="false">SUM(Z95)</f>
        <v>2800</v>
      </c>
      <c r="AA93" s="126" t="n">
        <f aca="false">SUM(AA95)</f>
        <v>4388.8</v>
      </c>
      <c r="AB93" s="126" t="n">
        <f aca="false">SUM(AB95)</f>
        <v>156.742857142857</v>
      </c>
      <c r="AC93" s="126" t="n">
        <f aca="false">SUM(AC95)</f>
        <v>2900</v>
      </c>
      <c r="AD93" s="126" t="n">
        <f aca="false">SUM(AD95)</f>
        <v>2001.443</v>
      </c>
      <c r="AE93" s="126" t="n">
        <f aca="false">SUM(AE95)</f>
        <v>69.015275862069</v>
      </c>
      <c r="AF93" s="126" t="n">
        <f aca="false">SUM(AF95)</f>
        <v>1800</v>
      </c>
      <c r="AG93" s="126" t="n">
        <f aca="false">SUM(AG95)</f>
        <v>1667.192</v>
      </c>
      <c r="AH93" s="126" t="n">
        <f aca="false">SUM(AH95)</f>
        <v>92.6217777777778</v>
      </c>
      <c r="AI93" s="126" t="n">
        <f aca="false">SUM(AI95)</f>
        <v>1600</v>
      </c>
      <c r="AJ93" s="126" t="n">
        <f aca="false">SUM(AJ95)</f>
        <v>0</v>
      </c>
      <c r="AK93" s="126" t="n">
        <f aca="false">SUM(AK95)</f>
        <v>0</v>
      </c>
      <c r="AL93" s="126" t="n">
        <f aca="false">SUM(AL95)</f>
        <v>1000</v>
      </c>
      <c r="AM93" s="126" t="n">
        <f aca="false">SUM(AM95)</f>
        <v>0</v>
      </c>
      <c r="AN93" s="126" t="n">
        <f aca="false">SUM(AN95)</f>
        <v>0</v>
      </c>
      <c r="AO93" s="126" t="n">
        <f aca="false">SUM(AO95)</f>
        <v>2000</v>
      </c>
      <c r="AP93" s="126" t="n">
        <f aca="false">SUM(AP95)</f>
        <v>0</v>
      </c>
      <c r="AQ93" s="126" t="n">
        <f aca="false">SUM(AQ95)</f>
        <v>0</v>
      </c>
      <c r="AR93" s="126" t="n">
        <f aca="false">SUM(AR95)</f>
        <v>2500</v>
      </c>
      <c r="AS93" s="106"/>
      <c r="AT93" s="106"/>
      <c r="AU93" s="71"/>
      <c r="AV93" s="106"/>
    </row>
    <row r="94" customFormat="false" ht="21" hidden="false" customHeight="true" outlineLevel="0" collapsed="false">
      <c r="B94" s="122"/>
      <c r="C94" s="123"/>
      <c r="D94" s="123"/>
      <c r="E94" s="124"/>
      <c r="F94" s="127" t="s">
        <v>26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0</v>
      </c>
      <c r="AE94" s="84" t="n">
        <v>0</v>
      </c>
      <c r="AF94" s="84" t="n">
        <v>0</v>
      </c>
      <c r="AG94" s="84" t="n">
        <v>0</v>
      </c>
      <c r="AH94" s="84" t="n">
        <v>0</v>
      </c>
      <c r="AI94" s="84" t="n">
        <v>0</v>
      </c>
      <c r="AJ94" s="84" t="n">
        <v>0</v>
      </c>
      <c r="AK94" s="84" t="n">
        <v>0</v>
      </c>
      <c r="AL94" s="84" t="n">
        <v>0</v>
      </c>
      <c r="AM94" s="84" t="n">
        <v>0</v>
      </c>
      <c r="AN94" s="84" t="n">
        <v>0</v>
      </c>
      <c r="AO94" s="84" t="n">
        <v>0</v>
      </c>
      <c r="AP94" s="84" t="n">
        <v>0</v>
      </c>
      <c r="AQ94" s="84" t="n">
        <v>0</v>
      </c>
      <c r="AR94" s="84" t="n">
        <v>0</v>
      </c>
      <c r="AS94" s="106"/>
      <c r="AT94" s="106"/>
      <c r="AU94" s="71"/>
      <c r="AV94" s="106"/>
    </row>
    <row r="95" customFormat="false" ht="26.4" hidden="false" customHeight="true" outlineLevel="0" collapsed="false">
      <c r="B95" s="122"/>
      <c r="C95" s="123"/>
      <c r="D95" s="123"/>
      <c r="E95" s="124"/>
      <c r="F95" s="128" t="s">
        <v>27</v>
      </c>
      <c r="G95" s="105" t="n">
        <f aca="false">SUM(K95,N95,Q95,T95,W95,Z95,AC95,AF95,AI95,AL95,AO95,AR95)</f>
        <v>27162.1</v>
      </c>
      <c r="H95" s="105" t="n">
        <f aca="false">SUM(L95,O95,R95,U95,X95,AA95,AD95,AG95)</f>
        <v>21094.972</v>
      </c>
      <c r="I95" s="76" t="n">
        <f aca="false">SUM(H95/G95)*100</f>
        <v>77.6632587318359</v>
      </c>
      <c r="J95" s="85"/>
      <c r="K95" s="76" t="n">
        <v>900</v>
      </c>
      <c r="L95" s="76" t="n">
        <v>2955.2</v>
      </c>
      <c r="M95" s="76" t="n">
        <f aca="false">SUM(L95/K95)*100</f>
        <v>328.355555555556</v>
      </c>
      <c r="N95" s="76" t="n">
        <v>4062.1</v>
      </c>
      <c r="O95" s="76" t="n">
        <v>2893.498</v>
      </c>
      <c r="P95" s="76" t="n">
        <f aca="false">SUM(O95/N95)*100</f>
        <v>71.2315797247729</v>
      </c>
      <c r="Q95" s="76" t="n">
        <v>2800</v>
      </c>
      <c r="R95" s="76" t="n">
        <v>3296.32</v>
      </c>
      <c r="S95" s="76" t="n">
        <f aca="false">SUM(R95/Q95)*100</f>
        <v>117.725714285714</v>
      </c>
      <c r="T95" s="76" t="n">
        <v>3000</v>
      </c>
      <c r="U95" s="76" t="n">
        <v>3151.419</v>
      </c>
      <c r="V95" s="76" t="n">
        <f aca="false">SUM(U95/T95)*100</f>
        <v>105.0473</v>
      </c>
      <c r="W95" s="94" t="n">
        <v>1800</v>
      </c>
      <c r="X95" s="94" t="n">
        <v>741.1</v>
      </c>
      <c r="Y95" s="94" t="n">
        <f aca="false">SUM(X95/W95)*100</f>
        <v>41.1722222222222</v>
      </c>
      <c r="Z95" s="94" t="n">
        <v>2800</v>
      </c>
      <c r="AA95" s="94" t="n">
        <v>4388.8</v>
      </c>
      <c r="AB95" s="94" t="n">
        <f aca="false">SUM(AA95/Z95)*100</f>
        <v>156.742857142857</v>
      </c>
      <c r="AC95" s="94" t="n">
        <v>2900</v>
      </c>
      <c r="AD95" s="94" t="n">
        <v>2001.443</v>
      </c>
      <c r="AE95" s="94" t="n">
        <f aca="false">SUM(AD95/AC95)*100</f>
        <v>69.015275862069</v>
      </c>
      <c r="AF95" s="94" t="n">
        <v>1800</v>
      </c>
      <c r="AG95" s="94" t="n">
        <v>1667.192</v>
      </c>
      <c r="AH95" s="94" t="n">
        <f aca="false">SUM(AG95/AF95)*100</f>
        <v>92.6217777777778</v>
      </c>
      <c r="AI95" s="94" t="n">
        <v>1600</v>
      </c>
      <c r="AJ95" s="94"/>
      <c r="AK95" s="94"/>
      <c r="AL95" s="76" t="n">
        <v>1000</v>
      </c>
      <c r="AM95" s="76"/>
      <c r="AN95" s="76"/>
      <c r="AO95" s="94" t="n">
        <v>2000</v>
      </c>
      <c r="AP95" s="94"/>
      <c r="AQ95" s="94"/>
      <c r="AR95" s="76" t="n">
        <v>2500</v>
      </c>
      <c r="AS95" s="106"/>
      <c r="AT95" s="106"/>
      <c r="AU95" s="71"/>
      <c r="AV95" s="106"/>
    </row>
    <row r="96" customFormat="false" ht="19.8" hidden="false" customHeight="true" outlineLevel="0" collapsed="false">
      <c r="B96" s="122"/>
      <c r="C96" s="123"/>
      <c r="D96" s="123"/>
      <c r="E96" s="124"/>
      <c r="F96" s="129" t="s">
        <v>28</v>
      </c>
      <c r="G96" s="84" t="n">
        <v>0</v>
      </c>
      <c r="H96" s="84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 t="n">
        <v>0</v>
      </c>
      <c r="R96" s="84" t="n">
        <v>0</v>
      </c>
      <c r="S96" s="84" t="n">
        <v>0</v>
      </c>
      <c r="T96" s="84" t="n">
        <v>0</v>
      </c>
      <c r="U96" s="84" t="n">
        <v>0</v>
      </c>
      <c r="V96" s="84" t="n">
        <v>0</v>
      </c>
      <c r="W96" s="84" t="n">
        <v>0</v>
      </c>
      <c r="X96" s="84" t="n">
        <v>0</v>
      </c>
      <c r="Y96" s="84" t="n">
        <v>0</v>
      </c>
      <c r="Z96" s="84" t="n">
        <v>0</v>
      </c>
      <c r="AA96" s="84" t="n">
        <v>0</v>
      </c>
      <c r="AB96" s="84" t="n">
        <v>0</v>
      </c>
      <c r="AC96" s="84" t="n">
        <v>0</v>
      </c>
      <c r="AD96" s="84" t="n">
        <v>0</v>
      </c>
      <c r="AE96" s="84" t="n">
        <v>0</v>
      </c>
      <c r="AF96" s="84" t="n">
        <v>0</v>
      </c>
      <c r="AG96" s="84" t="n">
        <v>0</v>
      </c>
      <c r="AH96" s="84" t="n">
        <v>0</v>
      </c>
      <c r="AI96" s="84" t="n">
        <v>0</v>
      </c>
      <c r="AJ96" s="84" t="n">
        <v>0</v>
      </c>
      <c r="AK96" s="84" t="n">
        <v>0</v>
      </c>
      <c r="AL96" s="84" t="n">
        <v>0</v>
      </c>
      <c r="AM96" s="84" t="n">
        <v>0</v>
      </c>
      <c r="AN96" s="84" t="n">
        <v>0</v>
      </c>
      <c r="AO96" s="84" t="n">
        <v>0</v>
      </c>
      <c r="AP96" s="84" t="n">
        <v>0</v>
      </c>
      <c r="AQ96" s="84" t="n">
        <v>0</v>
      </c>
      <c r="AR96" s="84" t="n">
        <v>0</v>
      </c>
      <c r="AS96" s="106"/>
      <c r="AT96" s="106"/>
      <c r="AU96" s="71"/>
      <c r="AV96" s="106"/>
    </row>
    <row r="97" customFormat="false" ht="34.5" hidden="false" customHeight="true" outlineLevel="0" collapsed="false">
      <c r="B97" s="122"/>
      <c r="C97" s="123"/>
      <c r="D97" s="123"/>
      <c r="E97" s="124"/>
      <c r="F97" s="129" t="s">
        <v>112</v>
      </c>
      <c r="G97" s="84" t="n">
        <v>0</v>
      </c>
      <c r="H97" s="84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84" t="n">
        <v>0</v>
      </c>
      <c r="T97" s="84" t="n">
        <v>0</v>
      </c>
      <c r="U97" s="84" t="n">
        <v>0</v>
      </c>
      <c r="V97" s="84" t="n">
        <v>0</v>
      </c>
      <c r="W97" s="84" t="n">
        <v>0</v>
      </c>
      <c r="X97" s="84" t="n">
        <v>0</v>
      </c>
      <c r="Y97" s="84" t="n">
        <v>0</v>
      </c>
      <c r="Z97" s="84" t="n">
        <v>0</v>
      </c>
      <c r="AA97" s="84" t="n">
        <v>0</v>
      </c>
      <c r="AB97" s="84" t="n">
        <v>0</v>
      </c>
      <c r="AC97" s="84" t="n">
        <v>0</v>
      </c>
      <c r="AD97" s="84" t="n">
        <v>0</v>
      </c>
      <c r="AE97" s="84" t="n">
        <v>0</v>
      </c>
      <c r="AF97" s="84" t="n">
        <v>0</v>
      </c>
      <c r="AG97" s="84" t="n">
        <v>0</v>
      </c>
      <c r="AH97" s="84" t="n">
        <v>0</v>
      </c>
      <c r="AI97" s="84" t="n">
        <v>0</v>
      </c>
      <c r="AJ97" s="84" t="n">
        <v>0</v>
      </c>
      <c r="AK97" s="84" t="n">
        <v>0</v>
      </c>
      <c r="AL97" s="84" t="n">
        <v>0</v>
      </c>
      <c r="AM97" s="84" t="n">
        <v>0</v>
      </c>
      <c r="AN97" s="84" t="n">
        <v>0</v>
      </c>
      <c r="AO97" s="84" t="n">
        <v>0</v>
      </c>
      <c r="AP97" s="84" t="n">
        <v>0</v>
      </c>
      <c r="AQ97" s="84" t="n">
        <v>0</v>
      </c>
      <c r="AR97" s="84" t="n">
        <v>0</v>
      </c>
      <c r="AS97" s="106"/>
      <c r="AT97" s="106"/>
      <c r="AU97" s="71"/>
      <c r="AV97" s="106"/>
    </row>
    <row r="98" customFormat="false" ht="13.2" hidden="false" customHeight="false" outlineLevel="0" collapsed="false">
      <c r="B98" s="130" t="s">
        <v>125</v>
      </c>
      <c r="C98" s="130"/>
      <c r="D98" s="130"/>
      <c r="E98" s="131"/>
      <c r="F98" s="132"/>
      <c r="G98" s="133"/>
      <c r="H98" s="133"/>
      <c r="I98" s="134"/>
      <c r="J98" s="135"/>
      <c r="K98" s="134"/>
      <c r="L98" s="134"/>
      <c r="M98" s="134"/>
      <c r="N98" s="134"/>
      <c r="O98" s="134"/>
      <c r="P98" s="134"/>
      <c r="Q98" s="134"/>
      <c r="R98" s="134"/>
      <c r="S98" s="134"/>
      <c r="T98" s="135"/>
      <c r="U98" s="135"/>
      <c r="V98" s="135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5"/>
      <c r="AM98" s="135"/>
      <c r="AN98" s="135"/>
      <c r="AO98" s="136"/>
      <c r="AP98" s="136"/>
      <c r="AQ98" s="136"/>
      <c r="AR98" s="135"/>
      <c r="AS98" s="63"/>
      <c r="AT98" s="137"/>
      <c r="AU98" s="71"/>
      <c r="AV98" s="138"/>
      <c r="AW98" s="72"/>
      <c r="AX98" s="72"/>
    </row>
    <row r="99" customFormat="false" ht="13.2" hidden="false" customHeight="true" outlineLevel="0" collapsed="false">
      <c r="B99" s="139" t="s">
        <v>84</v>
      </c>
      <c r="C99" s="139"/>
      <c r="D99" s="139"/>
      <c r="E99" s="139"/>
      <c r="F99" s="67" t="s">
        <v>85</v>
      </c>
      <c r="G99" s="140" t="n">
        <f aca="false">SUM(G101)</f>
        <v>65278.1</v>
      </c>
      <c r="H99" s="140" t="n">
        <f aca="false">SUM(H101)</f>
        <v>44145.322</v>
      </c>
      <c r="I99" s="140" t="n">
        <f aca="false">SUM(I101)</f>
        <v>67.6265424391948</v>
      </c>
      <c r="J99" s="140" t="n">
        <f aca="false">SUM(J101)</f>
        <v>0</v>
      </c>
      <c r="K99" s="140" t="n">
        <f aca="false">SUM(K101)</f>
        <v>3643.2</v>
      </c>
      <c r="L99" s="140" t="n">
        <f aca="false">SUM(L101)</f>
        <v>5483.8</v>
      </c>
      <c r="M99" s="140" t="n">
        <f aca="false">SUM(M101)</f>
        <v>150.521519543259</v>
      </c>
      <c r="N99" s="140" t="n">
        <f aca="false">SUM(N101)</f>
        <v>5862.1</v>
      </c>
      <c r="O99" s="140" t="n">
        <f aca="false">SUM(O101)</f>
        <v>5106.915</v>
      </c>
      <c r="P99" s="140" t="n">
        <f aca="false">SUM(P101)</f>
        <v>194.199190835884</v>
      </c>
      <c r="Q99" s="140" t="n">
        <f aca="false">SUM(Q101)</f>
        <v>4700</v>
      </c>
      <c r="R99" s="140" t="n">
        <f aca="false">SUM(R101)</f>
        <v>7115.333</v>
      </c>
      <c r="S99" s="140" t="n">
        <f aca="false">SUM(S101)</f>
        <v>151.390063829787</v>
      </c>
      <c r="T99" s="140" t="n">
        <f aca="false">SUM(T101)</f>
        <v>8999.9</v>
      </c>
      <c r="U99" s="140" t="n">
        <f aca="false">SUM(U101)</f>
        <v>9163.464</v>
      </c>
      <c r="V99" s="140" t="n">
        <f aca="false">SUM(V101)</f>
        <v>101.817397971089</v>
      </c>
      <c r="W99" s="140" t="n">
        <f aca="false">SUM(W101)</f>
        <v>3700</v>
      </c>
      <c r="X99" s="140" t="n">
        <f aca="false">SUM(X101)</f>
        <v>1586.2</v>
      </c>
      <c r="Y99" s="140" t="n">
        <f aca="false">SUM(Y101)</f>
        <v>42.8702702702703</v>
      </c>
      <c r="Z99" s="140" t="n">
        <f aca="false">SUM(Z101)</f>
        <v>5700</v>
      </c>
      <c r="AA99" s="140" t="n">
        <f aca="false">SUM(AA101)</f>
        <v>7905.258</v>
      </c>
      <c r="AB99" s="140" t="n">
        <f aca="false">SUM(AB101)</f>
        <v>138.688736842105</v>
      </c>
      <c r="AC99" s="140" t="n">
        <f aca="false">SUM(AC101)</f>
        <v>6530.6</v>
      </c>
      <c r="AD99" s="140" t="n">
        <f aca="false">SUM(AD101)</f>
        <v>4042.043</v>
      </c>
      <c r="AE99" s="140" t="n">
        <f aca="false">SUM(AE101)</f>
        <v>61.8938994885615</v>
      </c>
      <c r="AF99" s="140" t="n">
        <f aca="false">SUM(AF101)</f>
        <v>4700</v>
      </c>
      <c r="AG99" s="140" t="n">
        <f aca="false">SUM(AG101)</f>
        <v>3742.309</v>
      </c>
      <c r="AH99" s="140" t="n">
        <f aca="false">SUM(AH101)</f>
        <v>79.6235957446809</v>
      </c>
      <c r="AI99" s="140" t="n">
        <f aca="false">SUM(AI101)</f>
        <v>4400</v>
      </c>
      <c r="AJ99" s="140" t="n">
        <f aca="false">SUM(AJ101)</f>
        <v>0</v>
      </c>
      <c r="AK99" s="140" t="n">
        <f aca="false">SUM(AK101)</f>
        <v>0</v>
      </c>
      <c r="AL99" s="140" t="n">
        <f aca="false">SUM(AL101)</f>
        <v>7112.9</v>
      </c>
      <c r="AM99" s="140" t="n">
        <f aca="false">SUM(AM101)</f>
        <v>0</v>
      </c>
      <c r="AN99" s="140" t="n">
        <f aca="false">SUM(AN101)</f>
        <v>0</v>
      </c>
      <c r="AO99" s="140" t="n">
        <f aca="false">SUM(AO101)</f>
        <v>4144.7</v>
      </c>
      <c r="AP99" s="140" t="n">
        <f aca="false">SUM(AP101)</f>
        <v>0</v>
      </c>
      <c r="AQ99" s="140" t="n">
        <f aca="false">SUM(AQ101)</f>
        <v>0</v>
      </c>
      <c r="AR99" s="140" t="n">
        <f aca="false">SUM(AR101)</f>
        <v>5784.7</v>
      </c>
      <c r="AS99" s="68"/>
      <c r="AT99" s="141"/>
      <c r="AU99" s="71"/>
      <c r="AV99" s="138"/>
      <c r="AW99" s="72"/>
      <c r="AX99" s="72"/>
    </row>
    <row r="100" customFormat="false" ht="19.2" hidden="false" customHeight="true" outlineLevel="0" collapsed="false">
      <c r="B100" s="139"/>
      <c r="C100" s="139"/>
      <c r="D100" s="139"/>
      <c r="E100" s="139"/>
      <c r="F100" s="67" t="s">
        <v>26</v>
      </c>
      <c r="G100" s="84" t="n">
        <v>0</v>
      </c>
      <c r="H100" s="84" t="n">
        <v>0</v>
      </c>
      <c r="I100" s="84" t="n">
        <v>0</v>
      </c>
      <c r="J100" s="84" t="n">
        <v>0</v>
      </c>
      <c r="K100" s="84" t="n">
        <v>0</v>
      </c>
      <c r="L100" s="84" t="n">
        <v>0</v>
      </c>
      <c r="M100" s="84" t="n">
        <v>0</v>
      </c>
      <c r="N100" s="84" t="n">
        <v>0</v>
      </c>
      <c r="O100" s="84" t="n">
        <v>0</v>
      </c>
      <c r="P100" s="84" t="n">
        <v>0</v>
      </c>
      <c r="Q100" s="84" t="n">
        <v>0</v>
      </c>
      <c r="R100" s="84" t="n">
        <v>0</v>
      </c>
      <c r="S100" s="84" t="n">
        <v>0</v>
      </c>
      <c r="T100" s="84" t="n">
        <v>0</v>
      </c>
      <c r="U100" s="84" t="n">
        <v>0</v>
      </c>
      <c r="V100" s="84" t="n">
        <v>0</v>
      </c>
      <c r="W100" s="84" t="n">
        <v>0</v>
      </c>
      <c r="X100" s="84" t="n">
        <v>0</v>
      </c>
      <c r="Y100" s="84" t="n">
        <v>0</v>
      </c>
      <c r="Z100" s="84" t="n">
        <v>0</v>
      </c>
      <c r="AA100" s="84" t="n">
        <v>0</v>
      </c>
      <c r="AB100" s="84" t="n">
        <v>0</v>
      </c>
      <c r="AC100" s="84" t="n">
        <v>0</v>
      </c>
      <c r="AD100" s="84" t="n">
        <v>0</v>
      </c>
      <c r="AE100" s="84" t="n">
        <v>0</v>
      </c>
      <c r="AF100" s="84" t="n">
        <v>0</v>
      </c>
      <c r="AG100" s="84" t="n">
        <v>0</v>
      </c>
      <c r="AH100" s="84" t="n">
        <v>0</v>
      </c>
      <c r="AI100" s="84" t="n">
        <v>0</v>
      </c>
      <c r="AJ100" s="84" t="n">
        <v>0</v>
      </c>
      <c r="AK100" s="84" t="n">
        <v>0</v>
      </c>
      <c r="AL100" s="84" t="n">
        <v>0</v>
      </c>
      <c r="AM100" s="84" t="n">
        <v>0</v>
      </c>
      <c r="AN100" s="84" t="n">
        <v>0</v>
      </c>
      <c r="AO100" s="84" t="n">
        <v>0</v>
      </c>
      <c r="AP100" s="84" t="n">
        <v>0</v>
      </c>
      <c r="AQ100" s="84" t="n">
        <v>0</v>
      </c>
      <c r="AR100" s="84" t="n">
        <v>0</v>
      </c>
      <c r="AS100" s="142"/>
      <c r="AT100" s="143"/>
      <c r="AU100" s="144"/>
      <c r="AV100" s="145"/>
      <c r="AW100" s="72"/>
      <c r="AX100" s="72"/>
    </row>
    <row r="101" customFormat="false" ht="30" hidden="false" customHeight="true" outlineLevel="0" collapsed="false">
      <c r="B101" s="139"/>
      <c r="C101" s="139"/>
      <c r="D101" s="139"/>
      <c r="E101" s="139"/>
      <c r="F101" s="67" t="s">
        <v>27</v>
      </c>
      <c r="G101" s="146" t="n">
        <f aca="false">SUM(G93,G86)</f>
        <v>65278.1</v>
      </c>
      <c r="H101" s="146" t="n">
        <f aca="false">SUM(H93,H86)</f>
        <v>44145.322</v>
      </c>
      <c r="I101" s="146" t="n">
        <f aca="false">SUM(H101/G101)*100</f>
        <v>67.6265424391948</v>
      </c>
      <c r="J101" s="146" t="n">
        <f aca="false">SUM(J93,J86)</f>
        <v>0</v>
      </c>
      <c r="K101" s="146" t="n">
        <f aca="false">SUM(K93,K86)</f>
        <v>3643.2</v>
      </c>
      <c r="L101" s="146" t="n">
        <f aca="false">SUM(L93,L86)</f>
        <v>5483.8</v>
      </c>
      <c r="M101" s="76" t="n">
        <f aca="false">SUM(L101/K101)*100</f>
        <v>150.521519543259</v>
      </c>
      <c r="N101" s="146" t="n">
        <f aca="false">SUM(N93,N86)</f>
        <v>5862.1</v>
      </c>
      <c r="O101" s="146" t="n">
        <f aca="false">SUM(O93,O86)</f>
        <v>5106.915</v>
      </c>
      <c r="P101" s="146" t="n">
        <f aca="false">SUM(P93,P86)</f>
        <v>194.199190835884</v>
      </c>
      <c r="Q101" s="146" t="n">
        <f aca="false">SUM(Q93,Q86)</f>
        <v>4700</v>
      </c>
      <c r="R101" s="146" t="n">
        <f aca="false">SUM(R93,R86)</f>
        <v>7115.333</v>
      </c>
      <c r="S101" s="146" t="n">
        <f aca="false">SUM(R101/Q101)*100</f>
        <v>151.390063829787</v>
      </c>
      <c r="T101" s="146" t="n">
        <f aca="false">SUM(T93,T86)</f>
        <v>8999.9</v>
      </c>
      <c r="U101" s="146" t="n">
        <f aca="false">SUM(U93,U86)</f>
        <v>9163.464</v>
      </c>
      <c r="V101" s="76" t="n">
        <f aca="false">SUM(U101/T101)*100</f>
        <v>101.817397971089</v>
      </c>
      <c r="W101" s="146" t="n">
        <f aca="false">SUM(W93,W86)</f>
        <v>3700</v>
      </c>
      <c r="X101" s="146" t="n">
        <f aca="false">SUM(X93,X86)</f>
        <v>1586.2</v>
      </c>
      <c r="Y101" s="146" t="n">
        <f aca="false">SUM(X101/W101)*100</f>
        <v>42.8702702702703</v>
      </c>
      <c r="Z101" s="146" t="n">
        <f aca="false">SUM(Z93,Z86)</f>
        <v>5700</v>
      </c>
      <c r="AA101" s="146" t="n">
        <f aca="false">SUM(AA93,AA86)</f>
        <v>7905.258</v>
      </c>
      <c r="AB101" s="94" t="n">
        <f aca="false">SUM(AA101/Z101)*100</f>
        <v>138.688736842105</v>
      </c>
      <c r="AC101" s="146" t="n">
        <f aca="false">SUM(AC93,AC86)</f>
        <v>6530.6</v>
      </c>
      <c r="AD101" s="146" t="n">
        <f aca="false">SUM(AD93,AD86)</f>
        <v>4042.043</v>
      </c>
      <c r="AE101" s="94" t="n">
        <f aca="false">SUM(AD101/AC101)*100</f>
        <v>61.8938994885615</v>
      </c>
      <c r="AF101" s="146" t="n">
        <f aca="false">SUM(AF93,AF86)</f>
        <v>4700</v>
      </c>
      <c r="AG101" s="146" t="n">
        <f aca="false">SUM(AG93,AG86)</f>
        <v>3742.309</v>
      </c>
      <c r="AH101" s="94" t="n">
        <f aca="false">SUM(AG101/AF101)*100</f>
        <v>79.6235957446809</v>
      </c>
      <c r="AI101" s="146" t="n">
        <f aca="false">SUM(AI93,AI86)</f>
        <v>4400</v>
      </c>
      <c r="AJ101" s="146" t="n">
        <f aca="false">SUM(AJ93,AJ86)</f>
        <v>0</v>
      </c>
      <c r="AK101" s="146" t="n">
        <f aca="false">SUM(AK93,AK86)</f>
        <v>0</v>
      </c>
      <c r="AL101" s="146" t="n">
        <f aca="false">SUM(AL93,AL86)</f>
        <v>7112.9</v>
      </c>
      <c r="AM101" s="146" t="n">
        <f aca="false">SUM(AM93,AM86)</f>
        <v>0</v>
      </c>
      <c r="AN101" s="146" t="n">
        <f aca="false">SUM(AN93,AN86)</f>
        <v>0</v>
      </c>
      <c r="AO101" s="146" t="n">
        <f aca="false">SUM(AO93,AO86)</f>
        <v>4144.7</v>
      </c>
      <c r="AP101" s="146" t="n">
        <f aca="false">SUM(AP93,AP86)</f>
        <v>0</v>
      </c>
      <c r="AQ101" s="146" t="n">
        <f aca="false">SUM(AQ93,AQ86)</f>
        <v>0</v>
      </c>
      <c r="AR101" s="146" t="n">
        <f aca="false">SUM(AR93,AR86)</f>
        <v>5784.7</v>
      </c>
      <c r="AS101" s="147" t="n">
        <f aca="false">SUM(AS93,AS86)</f>
        <v>0</v>
      </c>
      <c r="AT101" s="147" t="n">
        <f aca="false">SUM(AT93,AT86)</f>
        <v>0</v>
      </c>
      <c r="AU101" s="144"/>
      <c r="AV101" s="145"/>
      <c r="AW101" s="72"/>
      <c r="AX101" s="72"/>
    </row>
    <row r="102" customFormat="false" ht="21" hidden="false" customHeight="true" outlineLevel="0" collapsed="false">
      <c r="B102" s="139"/>
      <c r="C102" s="139"/>
      <c r="D102" s="139"/>
      <c r="E102" s="139"/>
      <c r="F102" s="67" t="s">
        <v>28</v>
      </c>
      <c r="G102" s="84" t="n">
        <v>0</v>
      </c>
      <c r="H102" s="84" t="n">
        <v>0</v>
      </c>
      <c r="I102" s="84" t="n">
        <v>0</v>
      </c>
      <c r="J102" s="84" t="n">
        <v>0</v>
      </c>
      <c r="K102" s="84" t="n">
        <v>0</v>
      </c>
      <c r="L102" s="84" t="n">
        <v>0</v>
      </c>
      <c r="M102" s="84" t="n">
        <v>0</v>
      </c>
      <c r="N102" s="84" t="n">
        <v>0</v>
      </c>
      <c r="O102" s="84" t="n">
        <v>0</v>
      </c>
      <c r="P102" s="84" t="n">
        <v>0</v>
      </c>
      <c r="Q102" s="84" t="n">
        <v>0</v>
      </c>
      <c r="R102" s="84" t="n">
        <v>0</v>
      </c>
      <c r="S102" s="84" t="n">
        <v>0</v>
      </c>
      <c r="T102" s="84" t="n">
        <v>0</v>
      </c>
      <c r="U102" s="84" t="n">
        <v>0</v>
      </c>
      <c r="V102" s="84" t="n">
        <v>0</v>
      </c>
      <c r="W102" s="84" t="n">
        <v>0</v>
      </c>
      <c r="X102" s="84" t="n">
        <v>0</v>
      </c>
      <c r="Y102" s="84" t="n">
        <v>0</v>
      </c>
      <c r="Z102" s="84" t="n">
        <v>0</v>
      </c>
      <c r="AA102" s="84" t="n">
        <v>0</v>
      </c>
      <c r="AB102" s="84" t="n">
        <v>0</v>
      </c>
      <c r="AC102" s="84" t="n">
        <v>0</v>
      </c>
      <c r="AD102" s="84" t="n">
        <v>0</v>
      </c>
      <c r="AE102" s="84" t="n">
        <v>0</v>
      </c>
      <c r="AF102" s="84" t="n">
        <v>0</v>
      </c>
      <c r="AG102" s="84" t="n">
        <v>0</v>
      </c>
      <c r="AH102" s="84" t="n">
        <v>0</v>
      </c>
      <c r="AI102" s="84" t="n">
        <v>0</v>
      </c>
      <c r="AJ102" s="84" t="n">
        <v>0</v>
      </c>
      <c r="AK102" s="84" t="n">
        <v>0</v>
      </c>
      <c r="AL102" s="84" t="n">
        <v>0</v>
      </c>
      <c r="AM102" s="84" t="n">
        <v>0</v>
      </c>
      <c r="AN102" s="84" t="n">
        <v>0</v>
      </c>
      <c r="AO102" s="84" t="n">
        <v>0</v>
      </c>
      <c r="AP102" s="84" t="n">
        <v>0</v>
      </c>
      <c r="AQ102" s="84" t="n">
        <v>0</v>
      </c>
      <c r="AR102" s="84" t="n">
        <v>0</v>
      </c>
      <c r="AS102" s="142"/>
      <c r="AT102" s="143"/>
      <c r="AU102" s="144"/>
      <c r="AV102" s="145"/>
      <c r="AW102" s="72"/>
      <c r="AX102" s="72"/>
    </row>
    <row r="103" customFormat="false" ht="31.5" hidden="false" customHeight="true" outlineLevel="0" collapsed="false">
      <c r="B103" s="139"/>
      <c r="C103" s="139"/>
      <c r="D103" s="139"/>
      <c r="E103" s="139"/>
      <c r="F103" s="67" t="s">
        <v>29</v>
      </c>
      <c r="G103" s="84" t="n">
        <v>0</v>
      </c>
      <c r="H103" s="84" t="n">
        <v>0</v>
      </c>
      <c r="I103" s="84" t="n">
        <v>0</v>
      </c>
      <c r="J103" s="84" t="n">
        <v>0</v>
      </c>
      <c r="K103" s="84" t="n">
        <v>0</v>
      </c>
      <c r="L103" s="84" t="n">
        <v>0</v>
      </c>
      <c r="M103" s="84" t="n">
        <v>0</v>
      </c>
      <c r="N103" s="84" t="n">
        <v>0</v>
      </c>
      <c r="O103" s="84" t="n">
        <v>0</v>
      </c>
      <c r="P103" s="84" t="n">
        <v>0</v>
      </c>
      <c r="Q103" s="84" t="n">
        <v>0</v>
      </c>
      <c r="R103" s="84" t="n">
        <v>0</v>
      </c>
      <c r="S103" s="84" t="n">
        <v>0</v>
      </c>
      <c r="T103" s="84" t="n">
        <v>0</v>
      </c>
      <c r="U103" s="84" t="n">
        <v>0</v>
      </c>
      <c r="V103" s="84" t="n">
        <v>0</v>
      </c>
      <c r="W103" s="84" t="n">
        <v>0</v>
      </c>
      <c r="X103" s="84" t="n">
        <v>0</v>
      </c>
      <c r="Y103" s="84" t="n">
        <v>0</v>
      </c>
      <c r="Z103" s="84" t="n">
        <v>0</v>
      </c>
      <c r="AA103" s="84" t="n">
        <v>0</v>
      </c>
      <c r="AB103" s="84" t="n">
        <v>0</v>
      </c>
      <c r="AC103" s="84" t="n">
        <v>0</v>
      </c>
      <c r="AD103" s="84" t="n">
        <v>0</v>
      </c>
      <c r="AE103" s="84" t="n">
        <v>0</v>
      </c>
      <c r="AF103" s="84" t="n">
        <v>0</v>
      </c>
      <c r="AG103" s="84" t="n">
        <v>0</v>
      </c>
      <c r="AH103" s="84" t="n">
        <v>0</v>
      </c>
      <c r="AI103" s="84" t="n">
        <v>0</v>
      </c>
      <c r="AJ103" s="84" t="n">
        <v>0</v>
      </c>
      <c r="AK103" s="84" t="n">
        <v>0</v>
      </c>
      <c r="AL103" s="84" t="n">
        <v>0</v>
      </c>
      <c r="AM103" s="84" t="n">
        <v>0</v>
      </c>
      <c r="AN103" s="84" t="n">
        <v>0</v>
      </c>
      <c r="AO103" s="84" t="n">
        <v>0</v>
      </c>
      <c r="AP103" s="84" t="n">
        <v>0</v>
      </c>
      <c r="AQ103" s="84" t="n">
        <v>0</v>
      </c>
      <c r="AR103" s="84" t="n">
        <v>0</v>
      </c>
      <c r="AS103" s="68"/>
      <c r="AT103" s="141"/>
      <c r="AU103" s="71"/>
      <c r="AV103" s="138"/>
      <c r="AW103" s="72"/>
      <c r="AX103" s="72"/>
    </row>
    <row r="104" customFormat="false" ht="31.5" hidden="false" customHeight="true" outlineLevel="0" collapsed="false">
      <c r="B104" s="139"/>
      <c r="C104" s="139"/>
      <c r="D104" s="139"/>
      <c r="E104" s="139"/>
      <c r="F104" s="67" t="s">
        <v>112</v>
      </c>
      <c r="G104" s="84" t="n">
        <v>0</v>
      </c>
      <c r="H104" s="84" t="n">
        <v>0</v>
      </c>
      <c r="I104" s="84" t="n">
        <v>0</v>
      </c>
      <c r="J104" s="84" t="n">
        <v>0</v>
      </c>
      <c r="K104" s="84" t="n">
        <v>0</v>
      </c>
      <c r="L104" s="84" t="n">
        <v>0</v>
      </c>
      <c r="M104" s="84" t="n">
        <v>0</v>
      </c>
      <c r="N104" s="84" t="n">
        <v>0</v>
      </c>
      <c r="O104" s="84" t="n">
        <v>0</v>
      </c>
      <c r="P104" s="84" t="n">
        <v>0</v>
      </c>
      <c r="Q104" s="84" t="n">
        <v>0</v>
      </c>
      <c r="R104" s="84" t="n">
        <v>0</v>
      </c>
      <c r="S104" s="84" t="n">
        <v>0</v>
      </c>
      <c r="T104" s="84" t="n">
        <v>0</v>
      </c>
      <c r="U104" s="84" t="n">
        <v>0</v>
      </c>
      <c r="V104" s="84" t="n">
        <v>0</v>
      </c>
      <c r="W104" s="84" t="n">
        <v>0</v>
      </c>
      <c r="X104" s="84" t="n">
        <v>0</v>
      </c>
      <c r="Y104" s="84" t="n">
        <v>0</v>
      </c>
      <c r="Z104" s="84" t="n">
        <v>0</v>
      </c>
      <c r="AA104" s="84" t="n">
        <v>0</v>
      </c>
      <c r="AB104" s="84" t="n">
        <v>0</v>
      </c>
      <c r="AC104" s="84" t="n">
        <v>0</v>
      </c>
      <c r="AD104" s="84" t="n">
        <v>0</v>
      </c>
      <c r="AE104" s="84" t="n">
        <v>0</v>
      </c>
      <c r="AF104" s="84" t="n">
        <v>0</v>
      </c>
      <c r="AG104" s="84" t="n">
        <v>0</v>
      </c>
      <c r="AH104" s="84" t="n">
        <v>0</v>
      </c>
      <c r="AI104" s="84" t="n">
        <v>0</v>
      </c>
      <c r="AJ104" s="84" t="n">
        <v>0</v>
      </c>
      <c r="AK104" s="84" t="n">
        <v>0</v>
      </c>
      <c r="AL104" s="84" t="n">
        <v>0</v>
      </c>
      <c r="AM104" s="84" t="n">
        <v>0</v>
      </c>
      <c r="AN104" s="84" t="n">
        <v>0</v>
      </c>
      <c r="AO104" s="84" t="n">
        <v>0</v>
      </c>
      <c r="AP104" s="84" t="n">
        <v>0</v>
      </c>
      <c r="AQ104" s="84" t="n">
        <v>0</v>
      </c>
      <c r="AR104" s="84" t="n">
        <v>0</v>
      </c>
      <c r="AS104" s="68"/>
      <c r="AT104" s="141"/>
      <c r="AU104" s="63"/>
      <c r="AV104" s="148"/>
      <c r="AW104" s="91"/>
      <c r="AX104" s="91"/>
    </row>
    <row r="105" customFormat="false" ht="15" hidden="false" customHeight="true" outlineLevel="0" collapsed="false"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</row>
    <row r="106" customFormat="false" ht="27.75" hidden="false" customHeight="true" outlineLevel="0" collapsed="false">
      <c r="B106" s="150" t="s">
        <v>126</v>
      </c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1"/>
      <c r="AT106" s="151"/>
      <c r="AU106" s="151"/>
      <c r="AV106" s="151"/>
      <c r="AW106" s="151"/>
    </row>
    <row r="107" customFormat="false" ht="15" hidden="false" customHeight="true" outlineLevel="0" collapsed="false"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</row>
    <row r="108" customFormat="false" ht="53.25" hidden="false" customHeight="true" outlineLevel="0" collapsed="false">
      <c r="B108" s="150" t="s">
        <v>127</v>
      </c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1"/>
      <c r="AT108" s="151"/>
      <c r="AU108" s="151"/>
      <c r="AV108" s="151"/>
      <c r="AW108" s="151"/>
    </row>
    <row r="109" customFormat="false" ht="14.4" hidden="false" customHeight="false" outlineLevel="0" collapsed="false">
      <c r="B109" s="150"/>
      <c r="C109" s="150"/>
      <c r="D109" s="150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B109" s="151"/>
      <c r="AC109" s="151"/>
      <c r="AD109" s="151"/>
      <c r="AE109" s="151"/>
      <c r="AF109" s="151"/>
      <c r="AG109" s="151"/>
      <c r="AH109" s="151"/>
      <c r="AI109" s="151"/>
      <c r="AJ109" s="151"/>
      <c r="AK109" s="151"/>
      <c r="AL109" s="151"/>
      <c r="AM109" s="151"/>
      <c r="AN109" s="151"/>
      <c r="AO109" s="151"/>
      <c r="AP109" s="151"/>
      <c r="AQ109" s="151"/>
      <c r="AR109" s="151"/>
      <c r="AS109" s="151"/>
      <c r="AT109" s="151"/>
      <c r="AU109" s="151"/>
      <c r="AV109" s="151"/>
      <c r="AW109" s="151"/>
    </row>
    <row r="110" customFormat="false" ht="24" hidden="false" customHeight="true" outlineLevel="0" collapsed="false">
      <c r="B110" s="149" t="s">
        <v>128</v>
      </c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49"/>
      <c r="AR110" s="149"/>
      <c r="AS110" s="149"/>
      <c r="AT110" s="149"/>
      <c r="AU110" s="149"/>
      <c r="AV110" s="149"/>
      <c r="AW110" s="149"/>
    </row>
    <row r="111" customFormat="false" ht="14.4" hidden="false" customHeight="false" outlineLevel="0" collapsed="false">
      <c r="B111" s="149"/>
      <c r="C111" s="149"/>
      <c r="D111" s="149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</row>
    <row r="112" customFormat="false" ht="15.6" hidden="false" customHeight="true" outlineLevel="0" collapsed="false">
      <c r="B112" s="153" t="s">
        <v>129</v>
      </c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4"/>
      <c r="AT112" s="154"/>
      <c r="AU112" s="154"/>
      <c r="AV112" s="154"/>
    </row>
    <row r="113" customFormat="false" ht="13.8" hidden="false" customHeight="false" outlineLevel="0" collapsed="false">
      <c r="B113" s="34"/>
      <c r="C113" s="34"/>
      <c r="D113" s="34"/>
      <c r="E113" s="155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7"/>
      <c r="X113" s="157"/>
      <c r="Y113" s="157"/>
      <c r="Z113" s="157"/>
      <c r="AA113" s="157"/>
      <c r="AB113" s="157"/>
      <c r="AC113" s="157"/>
      <c r="AD113" s="157"/>
      <c r="AE113" s="157"/>
      <c r="AF113" s="157"/>
      <c r="AG113" s="157"/>
      <c r="AH113" s="157"/>
      <c r="AI113" s="157"/>
      <c r="AJ113" s="157"/>
      <c r="AK113" s="157"/>
      <c r="AL113" s="156"/>
      <c r="AM113" s="156"/>
      <c r="AN113" s="156"/>
      <c r="AO113" s="157"/>
      <c r="AP113" s="157"/>
      <c r="AQ113" s="157"/>
      <c r="AR113" s="156"/>
      <c r="AS113" s="156"/>
      <c r="AT113" s="156"/>
      <c r="AU113" s="156"/>
      <c r="AV113" s="156"/>
    </row>
    <row r="114" customFormat="false" ht="13.8" hidden="false" customHeight="true" outlineLevel="0" collapsed="false">
      <c r="B114" s="154" t="s">
        <v>130</v>
      </c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7"/>
      <c r="AJ114" s="157"/>
      <c r="AK114" s="157"/>
      <c r="AL114" s="156"/>
      <c r="AM114" s="156"/>
      <c r="AN114" s="156"/>
      <c r="AO114" s="157"/>
      <c r="AP114" s="157"/>
      <c r="AQ114" s="157"/>
      <c r="AR114" s="156"/>
      <c r="AS114" s="156"/>
      <c r="AT114" s="156"/>
      <c r="AU114" s="156"/>
      <c r="AV114" s="156"/>
    </row>
    <row r="115" customFormat="false" ht="13.2" hidden="false" customHeight="false" outlineLevel="0" collapsed="false">
      <c r="B115" s="158"/>
      <c r="C115" s="158"/>
      <c r="D115" s="158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O115" s="157"/>
      <c r="AP115" s="157"/>
      <c r="AQ115" s="157"/>
      <c r="AR115" s="34"/>
      <c r="AS115" s="34"/>
      <c r="AT115" s="34"/>
      <c r="AU115" s="34"/>
      <c r="AV115" s="34"/>
    </row>
    <row r="116" customFormat="false" ht="13.2" hidden="false" customHeight="false" outlineLevel="0" collapsed="false">
      <c r="B116" s="159"/>
      <c r="C116" s="159"/>
      <c r="D116" s="159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O116" s="157"/>
      <c r="AP116" s="157"/>
      <c r="AQ116" s="157"/>
      <c r="AR116" s="34"/>
      <c r="AS116" s="34"/>
      <c r="AT116" s="34"/>
      <c r="AU116" s="34"/>
      <c r="AV116" s="34"/>
    </row>
    <row r="117" customFormat="false" ht="13.2" hidden="false" customHeight="false" outlineLevel="0" collapsed="false">
      <c r="B117" s="159"/>
      <c r="C117" s="159"/>
      <c r="D117" s="159"/>
      <c r="W117" s="157"/>
      <c r="X117" s="157"/>
      <c r="Y117" s="157"/>
      <c r="Z117" s="157"/>
      <c r="AA117" s="157"/>
      <c r="AB117" s="157"/>
      <c r="AC117" s="157"/>
      <c r="AD117" s="157"/>
      <c r="AE117" s="157"/>
      <c r="AF117" s="157"/>
      <c r="AG117" s="157"/>
      <c r="AH117" s="157"/>
      <c r="AI117" s="157"/>
      <c r="AJ117" s="157"/>
      <c r="AK117" s="157"/>
      <c r="AO117" s="157"/>
      <c r="AP117" s="157"/>
      <c r="AQ117" s="157"/>
      <c r="AR117" s="34"/>
      <c r="AS117" s="34"/>
      <c r="AT117" s="34"/>
      <c r="AU117" s="34"/>
      <c r="AV117" s="34"/>
    </row>
    <row r="118" customFormat="false" ht="13.2" hidden="false" customHeight="false" outlineLevel="0" collapsed="false">
      <c r="B118" s="159"/>
      <c r="C118" s="159"/>
      <c r="D118" s="159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O118" s="157"/>
      <c r="AP118" s="157"/>
      <c r="AQ118" s="157"/>
      <c r="AR118" s="34"/>
      <c r="AS118" s="34"/>
      <c r="AT118" s="34"/>
      <c r="AU118" s="34"/>
      <c r="AV118" s="34"/>
    </row>
    <row r="119" customFormat="false" ht="13.2" hidden="false" customHeight="false" outlineLevel="0" collapsed="false">
      <c r="B119" s="159"/>
      <c r="C119" s="159"/>
      <c r="D119" s="159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O119" s="157"/>
      <c r="AP119" s="157"/>
      <c r="AQ119" s="157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59"/>
      <c r="C120" s="159"/>
      <c r="D120" s="159"/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157"/>
      <c r="AI120" s="157"/>
      <c r="AJ120" s="157"/>
      <c r="AK120" s="157"/>
      <c r="AO120" s="157"/>
      <c r="AP120" s="157"/>
      <c r="AQ120" s="157"/>
      <c r="AR120" s="34"/>
      <c r="AS120" s="34"/>
      <c r="AT120" s="34"/>
      <c r="AU120" s="34"/>
      <c r="AV120" s="34"/>
    </row>
    <row r="121" customFormat="false" ht="13.2" hidden="false" customHeight="false" outlineLevel="0" collapsed="false">
      <c r="B121" s="158"/>
      <c r="C121" s="158"/>
      <c r="D121" s="158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57"/>
      <c r="AH121" s="157"/>
      <c r="AI121" s="157"/>
      <c r="AJ121" s="157"/>
      <c r="AK121" s="157"/>
      <c r="AO121" s="157"/>
      <c r="AP121" s="157"/>
      <c r="AQ121" s="157"/>
      <c r="AR121" s="34"/>
      <c r="AS121" s="34"/>
      <c r="AT121" s="34"/>
      <c r="AU121" s="34"/>
      <c r="AV121" s="34"/>
    </row>
    <row r="122" customFormat="false" ht="13.2" hidden="false" customHeight="false" outlineLevel="0" collapsed="false">
      <c r="B122" s="159"/>
      <c r="C122" s="159"/>
      <c r="D122" s="159"/>
      <c r="W122" s="157"/>
      <c r="X122" s="157"/>
      <c r="Y122" s="157"/>
      <c r="Z122" s="157"/>
      <c r="AA122" s="157"/>
      <c r="AB122" s="157"/>
      <c r="AC122" s="157"/>
      <c r="AD122" s="157"/>
      <c r="AE122" s="157"/>
      <c r="AF122" s="157"/>
      <c r="AG122" s="157"/>
      <c r="AH122" s="157"/>
      <c r="AI122" s="157"/>
      <c r="AJ122" s="157"/>
      <c r="AK122" s="157"/>
      <c r="AO122" s="157"/>
      <c r="AP122" s="157"/>
      <c r="AQ122" s="157"/>
      <c r="AR122" s="34"/>
      <c r="AS122" s="34"/>
      <c r="AT122" s="34"/>
      <c r="AU122" s="34"/>
      <c r="AV122" s="34"/>
    </row>
    <row r="123" customFormat="false" ht="13.2" hidden="false" customHeight="false" outlineLevel="0" collapsed="false">
      <c r="B123" s="159"/>
      <c r="C123" s="159"/>
      <c r="D123" s="159"/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  <c r="AI123" s="157"/>
      <c r="AJ123" s="157"/>
      <c r="AK123" s="157"/>
      <c r="AO123" s="157"/>
      <c r="AP123" s="157"/>
      <c r="AQ123" s="157"/>
      <c r="AR123" s="34"/>
      <c r="AS123" s="34"/>
      <c r="AT123" s="34"/>
      <c r="AU123" s="34"/>
      <c r="AV123" s="34"/>
    </row>
    <row r="124" customFormat="false" ht="13.2" hidden="false" customHeight="false" outlineLevel="0" collapsed="false">
      <c r="B124" s="159"/>
      <c r="C124" s="159"/>
      <c r="D124" s="159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  <c r="AI124" s="157"/>
      <c r="AJ124" s="157"/>
      <c r="AK124" s="157"/>
      <c r="AO124" s="157"/>
      <c r="AP124" s="157"/>
      <c r="AQ124" s="157"/>
      <c r="AR124" s="34"/>
      <c r="AS124" s="34"/>
      <c r="AT124" s="34"/>
      <c r="AU124" s="34"/>
      <c r="AV124" s="34"/>
    </row>
    <row r="125" customFormat="false" ht="13.2" hidden="false" customHeight="false" outlineLevel="0" collapsed="false">
      <c r="B125" s="159"/>
      <c r="C125" s="159"/>
      <c r="D125" s="159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57"/>
      <c r="AJ125" s="157"/>
      <c r="AK125" s="157"/>
      <c r="AO125" s="157"/>
      <c r="AP125" s="157"/>
      <c r="AQ125" s="157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59"/>
      <c r="C126" s="159"/>
      <c r="D126" s="159"/>
    </row>
    <row r="127" customFormat="false" ht="13.2" hidden="false" customHeight="false" outlineLevel="0" collapsed="false">
      <c r="B127" s="158"/>
      <c r="C127" s="158"/>
      <c r="D127" s="158"/>
    </row>
    <row r="128" customFormat="false" ht="13.2" hidden="false" customHeight="false" outlineLevel="0" collapsed="false">
      <c r="B128" s="159"/>
      <c r="C128" s="159"/>
      <c r="D128" s="159"/>
      <c r="W128" s="160"/>
      <c r="X128" s="160"/>
      <c r="Y128" s="160"/>
      <c r="Z128" s="160"/>
      <c r="AA128" s="160"/>
      <c r="AB128" s="160"/>
      <c r="AC128" s="160"/>
      <c r="AD128" s="160"/>
      <c r="AE128" s="160"/>
      <c r="AF128" s="160"/>
      <c r="AG128" s="160"/>
      <c r="AH128" s="160"/>
      <c r="AI128" s="160"/>
      <c r="AJ128" s="160"/>
      <c r="AK128" s="160"/>
      <c r="AO128" s="160"/>
      <c r="AP128" s="160"/>
      <c r="AQ128" s="160"/>
    </row>
    <row r="129" customFormat="false" ht="13.2" hidden="false" customHeight="false" outlineLevel="0" collapsed="false">
      <c r="B129" s="159"/>
      <c r="C129" s="159"/>
      <c r="D129" s="159"/>
      <c r="W129" s="160"/>
      <c r="X129" s="160"/>
      <c r="Y129" s="160"/>
      <c r="Z129" s="160"/>
      <c r="AA129" s="160"/>
      <c r="AB129" s="160"/>
      <c r="AC129" s="160"/>
      <c r="AD129" s="160"/>
      <c r="AE129" s="160"/>
      <c r="AF129" s="160"/>
      <c r="AG129" s="160"/>
      <c r="AH129" s="160"/>
      <c r="AI129" s="160"/>
      <c r="AJ129" s="160"/>
      <c r="AK129" s="160"/>
      <c r="AO129" s="160"/>
      <c r="AP129" s="160"/>
      <c r="AQ129" s="160"/>
    </row>
    <row r="130" customFormat="false" ht="13.2" hidden="false" customHeight="false" outlineLevel="0" collapsed="false">
      <c r="B130" s="159"/>
      <c r="C130" s="159"/>
      <c r="D130" s="159"/>
      <c r="W130" s="160"/>
      <c r="X130" s="160"/>
      <c r="Y130" s="160"/>
      <c r="Z130" s="160"/>
      <c r="AA130" s="160"/>
      <c r="AB130" s="160"/>
      <c r="AC130" s="160"/>
      <c r="AD130" s="160"/>
      <c r="AE130" s="160"/>
      <c r="AF130" s="160"/>
      <c r="AG130" s="160"/>
      <c r="AH130" s="160"/>
      <c r="AI130" s="160"/>
      <c r="AJ130" s="160"/>
      <c r="AK130" s="160"/>
      <c r="AO130" s="160"/>
      <c r="AP130" s="160"/>
      <c r="AQ130" s="160"/>
    </row>
    <row r="131" customFormat="false" ht="13.2" hidden="false" customHeight="false" outlineLevel="0" collapsed="false">
      <c r="B131" s="159"/>
      <c r="C131" s="159"/>
      <c r="D131" s="159"/>
      <c r="W131" s="160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  <c r="AJ131" s="160"/>
      <c r="AK131" s="160"/>
      <c r="AO131" s="160"/>
      <c r="AP131" s="160"/>
      <c r="AQ131" s="160"/>
    </row>
    <row r="132" customFormat="false" ht="13.2" hidden="false" customHeight="false" outlineLevel="0" collapsed="false">
      <c r="B132" s="159"/>
      <c r="C132" s="159"/>
      <c r="D132" s="159"/>
    </row>
    <row r="138" customFormat="false" ht="49.5" hidden="false" customHeight="true" outlineLevel="0" collapsed="false"/>
  </sheetData>
  <mergeCells count="55">
    <mergeCell ref="B1:AW1"/>
    <mergeCell ref="B2:AW2"/>
    <mergeCell ref="A3:AW3"/>
    <mergeCell ref="A4:AW4"/>
    <mergeCell ref="B6:AR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R106"/>
    <mergeCell ref="B108:AR108"/>
    <mergeCell ref="B110:AW110"/>
    <mergeCell ref="B112:AR112"/>
    <mergeCell ref="B114:AF114"/>
  </mergeCells>
  <conditionalFormatting sqref="J16 J46:J48 J50:J51 J95 J54 J60:J82 J41:J42">
    <cfRule type="cellIs" priority="2" operator="notEqual" aboveAverage="0" equalAverage="0" bottom="0" percent="0" rank="0" text="" dxfId="0">
      <formula>I16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1" width="4.55"/>
    <col collapsed="false" customWidth="true" hidden="false" outlineLevel="0" max="2" min="2" style="161" width="42.55"/>
    <col collapsed="false" customWidth="true" hidden="false" outlineLevel="0" max="3" min="3" style="161" width="6.87"/>
    <col collapsed="false" customWidth="true" hidden="false" outlineLevel="0" max="15" min="4" style="161" width="9.55"/>
    <col collapsed="false" customWidth="true" hidden="false" outlineLevel="0" max="17" min="16" style="161" width="10.55"/>
    <col collapsed="false" customWidth="false" hidden="true" outlineLevel="0" max="29" min="18" style="162" width="9.1"/>
    <col collapsed="false" customWidth="false" hidden="false" outlineLevel="0" max="257" min="30" style="162" width="9.1"/>
  </cols>
  <sheetData>
    <row r="1" customFormat="false" ht="13.2" hidden="false" customHeight="false" outlineLevel="0" collapsed="false">
      <c r="Q1" s="163" t="s">
        <v>131</v>
      </c>
    </row>
    <row r="2" customFormat="false" ht="13.2" hidden="false" customHeight="false" outlineLevel="0" collapsed="false">
      <c r="A2" s="164" t="s">
        <v>132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</row>
    <row r="3" s="170" customFormat="true" ht="53.25" hidden="false" customHeight="true" outlineLevel="0" collapsed="false">
      <c r="A3" s="166" t="s">
        <v>68</v>
      </c>
      <c r="B3" s="166" t="s">
        <v>133</v>
      </c>
      <c r="C3" s="166"/>
      <c r="D3" s="166" t="s">
        <v>3</v>
      </c>
      <c r="E3" s="167" t="s">
        <v>4</v>
      </c>
      <c r="F3" s="166" t="s">
        <v>5</v>
      </c>
      <c r="G3" s="167" t="s">
        <v>7</v>
      </c>
      <c r="H3" s="166" t="s">
        <v>8</v>
      </c>
      <c r="I3" s="167" t="s">
        <v>9</v>
      </c>
      <c r="J3" s="166" t="s">
        <v>11</v>
      </c>
      <c r="K3" s="167" t="s">
        <v>12</v>
      </c>
      <c r="L3" s="166" t="s">
        <v>13</v>
      </c>
      <c r="M3" s="167" t="s">
        <v>15</v>
      </c>
      <c r="N3" s="166" t="s">
        <v>16</v>
      </c>
      <c r="O3" s="167" t="s">
        <v>17</v>
      </c>
      <c r="P3" s="166" t="s">
        <v>134</v>
      </c>
      <c r="Q3" s="166" t="s">
        <v>135</v>
      </c>
      <c r="R3" s="168" t="s">
        <v>3</v>
      </c>
      <c r="S3" s="169" t="s">
        <v>4</v>
      </c>
      <c r="T3" s="168" t="s">
        <v>5</v>
      </c>
      <c r="U3" s="169" t="s">
        <v>7</v>
      </c>
      <c r="V3" s="168" t="s">
        <v>8</v>
      </c>
      <c r="W3" s="169" t="s">
        <v>9</v>
      </c>
      <c r="X3" s="168" t="s">
        <v>11</v>
      </c>
      <c r="Y3" s="169" t="s">
        <v>12</v>
      </c>
      <c r="Z3" s="168" t="s">
        <v>13</v>
      </c>
      <c r="AA3" s="169" t="s">
        <v>15</v>
      </c>
      <c r="AB3" s="168" t="s">
        <v>16</v>
      </c>
      <c r="AC3" s="169" t="s">
        <v>17</v>
      </c>
    </row>
    <row r="4" customFormat="false" ht="15" hidden="false" customHeight="true" outlineLevel="0" collapsed="false">
      <c r="A4" s="171" t="s">
        <v>136</v>
      </c>
      <c r="B4" s="172"/>
      <c r="C4" s="172"/>
      <c r="D4" s="17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73"/>
    </row>
    <row r="5" customFormat="false" ht="283.5" hidden="false" customHeight="true" outlineLevel="0" collapsed="false">
      <c r="A5" s="50" t="s">
        <v>137</v>
      </c>
      <c r="B5" s="174" t="s">
        <v>138</v>
      </c>
      <c r="C5" s="50" t="s">
        <v>21</v>
      </c>
      <c r="D5" s="175" t="s">
        <v>139</v>
      </c>
      <c r="E5" s="175" t="s">
        <v>140</v>
      </c>
      <c r="F5" s="175" t="s">
        <v>141</v>
      </c>
      <c r="G5" s="175" t="s">
        <v>142</v>
      </c>
      <c r="H5" s="175" t="s">
        <v>141</v>
      </c>
      <c r="I5" s="175" t="s">
        <v>143</v>
      </c>
      <c r="J5" s="175" t="s">
        <v>142</v>
      </c>
      <c r="K5" s="175" t="s">
        <v>144</v>
      </c>
      <c r="L5" s="175" t="s">
        <v>145</v>
      </c>
      <c r="M5" s="175" t="s">
        <v>146</v>
      </c>
      <c r="N5" s="175" t="s">
        <v>145</v>
      </c>
      <c r="O5" s="175" t="s">
        <v>147</v>
      </c>
      <c r="P5" s="176"/>
      <c r="Q5" s="176"/>
    </row>
    <row r="6" customFormat="false" ht="105.75" hidden="false" customHeight="true" outlineLevel="0" collapsed="false">
      <c r="A6" s="50"/>
      <c r="B6" s="174"/>
      <c r="C6" s="50"/>
      <c r="D6" s="175"/>
      <c r="E6" s="175"/>
      <c r="F6" s="175"/>
      <c r="G6" s="175"/>
      <c r="H6" s="175"/>
      <c r="I6" s="175"/>
      <c r="J6" s="175"/>
      <c r="K6" s="177" t="s">
        <v>148</v>
      </c>
      <c r="L6" s="177" t="s">
        <v>149</v>
      </c>
      <c r="M6" s="177" t="s">
        <v>150</v>
      </c>
      <c r="N6" s="177" t="s">
        <v>151</v>
      </c>
      <c r="O6" s="175" t="s">
        <v>152</v>
      </c>
      <c r="P6" s="176"/>
      <c r="Q6" s="176"/>
    </row>
    <row r="7" customFormat="false" ht="74.25" hidden="false" customHeight="true" outlineLevel="0" collapsed="false">
      <c r="A7" s="50"/>
      <c r="B7" s="174"/>
      <c r="C7" s="50" t="s">
        <v>22</v>
      </c>
      <c r="D7" s="175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</row>
    <row r="8" customFormat="false" ht="175.5" hidden="false" customHeight="true" outlineLevel="0" collapsed="false">
      <c r="A8" s="50" t="s">
        <v>153</v>
      </c>
      <c r="B8" s="174" t="s">
        <v>154</v>
      </c>
      <c r="C8" s="50" t="s">
        <v>21</v>
      </c>
      <c r="D8" s="175"/>
      <c r="E8" s="176"/>
      <c r="F8" s="176"/>
      <c r="G8" s="176"/>
      <c r="H8" s="176"/>
      <c r="I8" s="177" t="s">
        <v>148</v>
      </c>
      <c r="J8" s="177" t="s">
        <v>149</v>
      </c>
      <c r="K8" s="177" t="s">
        <v>150</v>
      </c>
      <c r="L8" s="177" t="s">
        <v>151</v>
      </c>
      <c r="M8" s="176" t="s">
        <v>152</v>
      </c>
      <c r="N8" s="176"/>
      <c r="O8" s="176"/>
      <c r="P8" s="176"/>
      <c r="Q8" s="176"/>
    </row>
    <row r="9" customFormat="false" ht="33.75" hidden="false" customHeight="true" outlineLevel="0" collapsed="false">
      <c r="A9" s="50"/>
      <c r="B9" s="174"/>
      <c r="C9" s="50" t="s">
        <v>22</v>
      </c>
      <c r="D9" s="175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</row>
    <row r="10" customFormat="false" ht="151.5" hidden="false" customHeight="true" outlineLevel="0" collapsed="false">
      <c r="A10" s="50" t="s">
        <v>155</v>
      </c>
      <c r="B10" s="174" t="s">
        <v>156</v>
      </c>
      <c r="C10" s="50" t="s">
        <v>21</v>
      </c>
      <c r="D10" s="175" t="s">
        <v>157</v>
      </c>
      <c r="E10" s="175"/>
      <c r="F10" s="175" t="s">
        <v>158</v>
      </c>
      <c r="G10" s="175"/>
      <c r="H10" s="175" t="s">
        <v>159</v>
      </c>
      <c r="I10" s="175" t="s">
        <v>160</v>
      </c>
      <c r="J10" s="175" t="s">
        <v>161</v>
      </c>
      <c r="K10" s="175"/>
      <c r="L10" s="175"/>
      <c r="M10" s="175" t="s">
        <v>162</v>
      </c>
      <c r="N10" s="175"/>
      <c r="O10" s="175"/>
      <c r="P10" s="176"/>
      <c r="Q10" s="176"/>
    </row>
    <row r="11" customFormat="false" ht="40.5" hidden="false" customHeight="true" outlineLevel="0" collapsed="false">
      <c r="A11" s="50"/>
      <c r="B11" s="174"/>
      <c r="C11" s="50" t="s">
        <v>22</v>
      </c>
      <c r="D11" s="175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</row>
    <row r="12" customFormat="false" ht="355.5" hidden="false" customHeight="true" outlineLevel="0" collapsed="false">
      <c r="A12" s="50" t="s">
        <v>82</v>
      </c>
      <c r="B12" s="174" t="s">
        <v>163</v>
      </c>
      <c r="C12" s="50" t="s">
        <v>21</v>
      </c>
      <c r="D12" s="175"/>
      <c r="E12" s="175" t="s">
        <v>164</v>
      </c>
      <c r="F12" s="175"/>
      <c r="G12" s="175" t="s">
        <v>165</v>
      </c>
      <c r="H12" s="175" t="s">
        <v>166</v>
      </c>
      <c r="I12" s="175" t="s">
        <v>167</v>
      </c>
      <c r="J12" s="175"/>
      <c r="K12" s="175"/>
      <c r="L12" s="175" t="s">
        <v>166</v>
      </c>
      <c r="M12" s="175"/>
      <c r="N12" s="175"/>
      <c r="O12" s="175" t="s">
        <v>168</v>
      </c>
      <c r="P12" s="176"/>
      <c r="Q12" s="176"/>
    </row>
    <row r="13" customFormat="false" ht="24" hidden="false" customHeight="true" outlineLevel="0" collapsed="false">
      <c r="A13" s="50"/>
      <c r="B13" s="174"/>
      <c r="C13" s="50" t="s">
        <v>22</v>
      </c>
      <c r="D13" s="175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</row>
    <row r="14" customFormat="false" ht="96" hidden="false" customHeight="true" outlineLevel="0" collapsed="false">
      <c r="A14" s="50" t="s">
        <v>169</v>
      </c>
      <c r="B14" s="174" t="s">
        <v>170</v>
      </c>
      <c r="C14" s="50" t="s">
        <v>21</v>
      </c>
      <c r="D14" s="175"/>
      <c r="E14" s="176"/>
      <c r="F14" s="178" t="s">
        <v>171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</row>
    <row r="15" customFormat="false" ht="39" hidden="false" customHeight="true" outlineLevel="0" collapsed="false">
      <c r="A15" s="50"/>
      <c r="B15" s="174"/>
      <c r="C15" s="50" t="s">
        <v>22</v>
      </c>
      <c r="D15" s="175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</row>
    <row r="16" customFormat="false" ht="13.2" hidden="false" customHeight="false" outlineLevel="0" collapsed="false">
      <c r="A16" s="179" t="s">
        <v>172</v>
      </c>
      <c r="B16" s="180"/>
      <c r="C16" s="180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2"/>
      <c r="AI16" s="183"/>
      <c r="AJ16" s="183"/>
      <c r="AK16" s="183"/>
      <c r="AZ16" s="183"/>
      <c r="BA16" s="183"/>
      <c r="BB16" s="183"/>
      <c r="BQ16" s="183"/>
      <c r="BR16" s="183"/>
      <c r="BS16" s="183"/>
      <c r="CH16" s="183"/>
      <c r="CI16" s="183"/>
      <c r="CJ16" s="183"/>
      <c r="CY16" s="183"/>
      <c r="CZ16" s="183"/>
      <c r="DA16" s="183"/>
      <c r="DP16" s="183"/>
      <c r="DQ16" s="183"/>
      <c r="DR16" s="183"/>
      <c r="EG16" s="183"/>
      <c r="EH16" s="183"/>
      <c r="EI16" s="183"/>
      <c r="EX16" s="183"/>
      <c r="EY16" s="183"/>
      <c r="EZ16" s="183"/>
      <c r="FO16" s="183"/>
      <c r="FP16" s="183"/>
      <c r="FQ16" s="183"/>
      <c r="GF16" s="183"/>
      <c r="GG16" s="183"/>
      <c r="GH16" s="183"/>
      <c r="GW16" s="183"/>
      <c r="GX16" s="183"/>
      <c r="GY16" s="183"/>
      <c r="HN16" s="183"/>
      <c r="HO16" s="183"/>
      <c r="HP16" s="183"/>
      <c r="IE16" s="183"/>
      <c r="IF16" s="183"/>
      <c r="IG16" s="183"/>
      <c r="IV16" s="183"/>
    </row>
    <row r="17" customFormat="false" ht="320.25" hidden="false" customHeight="true" outlineLevel="0" collapsed="false">
      <c r="A17" s="50" t="s">
        <v>173</v>
      </c>
      <c r="B17" s="174" t="s">
        <v>174</v>
      </c>
      <c r="C17" s="50" t="s">
        <v>21</v>
      </c>
      <c r="D17" s="184" t="s">
        <v>175</v>
      </c>
      <c r="E17" s="184" t="s">
        <v>176</v>
      </c>
      <c r="F17" s="184" t="s">
        <v>177</v>
      </c>
      <c r="G17" s="184" t="s">
        <v>178</v>
      </c>
      <c r="H17" s="184" t="s">
        <v>179</v>
      </c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39.9" hidden="false" customHeight="true" outlineLevel="0" collapsed="false">
      <c r="A18" s="50"/>
      <c r="B18" s="174"/>
      <c r="C18" s="50" t="s">
        <v>22</v>
      </c>
      <c r="D18" s="175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94.25" hidden="false" customHeight="true" outlineLevel="0" collapsed="false">
      <c r="A19" s="50" t="s">
        <v>180</v>
      </c>
      <c r="B19" s="174" t="s">
        <v>181</v>
      </c>
      <c r="C19" s="50" t="s">
        <v>21</v>
      </c>
      <c r="D19" s="177" t="s">
        <v>182</v>
      </c>
      <c r="E19" s="177" t="s">
        <v>183</v>
      </c>
      <c r="F19" s="185" t="s">
        <v>184</v>
      </c>
      <c r="G19" s="177" t="s">
        <v>185</v>
      </c>
      <c r="H19" s="186"/>
      <c r="I19" s="186"/>
      <c r="J19" s="186"/>
      <c r="K19" s="177"/>
      <c r="L19" s="177"/>
      <c r="M19" s="177"/>
      <c r="N19" s="177"/>
      <c r="O19" s="177"/>
      <c r="P19" s="177" t="s">
        <v>186</v>
      </c>
      <c r="Q19" s="176"/>
    </row>
    <row r="20" customFormat="false" ht="39.9" hidden="false" customHeight="true" outlineLevel="0" collapsed="false">
      <c r="A20" s="50"/>
      <c r="B20" s="174"/>
      <c r="C20" s="50" t="s">
        <v>22</v>
      </c>
      <c r="D20" s="175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</row>
    <row r="21" customFormat="false" ht="211.5" hidden="false" customHeight="true" outlineLevel="0" collapsed="false">
      <c r="A21" s="50" t="s">
        <v>187</v>
      </c>
      <c r="B21" s="174" t="s">
        <v>188</v>
      </c>
      <c r="C21" s="50" t="s">
        <v>21</v>
      </c>
      <c r="D21" s="187" t="s">
        <v>189</v>
      </c>
      <c r="E21" s="187" t="s">
        <v>190</v>
      </c>
      <c r="F21" s="187" t="s">
        <v>184</v>
      </c>
      <c r="G21" s="188" t="s">
        <v>191</v>
      </c>
      <c r="H21" s="188" t="s">
        <v>191</v>
      </c>
      <c r="I21" s="187" t="s">
        <v>191</v>
      </c>
      <c r="J21" s="187" t="s">
        <v>191</v>
      </c>
      <c r="K21" s="187" t="s">
        <v>191</v>
      </c>
      <c r="L21" s="187" t="s">
        <v>191</v>
      </c>
      <c r="M21" s="187" t="s">
        <v>191</v>
      </c>
      <c r="N21" s="187" t="s">
        <v>192</v>
      </c>
      <c r="O21" s="187" t="s">
        <v>193</v>
      </c>
      <c r="P21" s="177" t="s">
        <v>194</v>
      </c>
      <c r="Q21" s="176"/>
    </row>
    <row r="22" customFormat="false" ht="31.5" hidden="false" customHeight="true" outlineLevel="0" collapsed="false">
      <c r="A22" s="50"/>
      <c r="B22" s="174"/>
      <c r="C22" s="50" t="s">
        <v>22</v>
      </c>
      <c r="D22" s="175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</row>
    <row r="23" s="191" customFormat="true" ht="223.5" hidden="false" customHeight="true" outlineLevel="0" collapsed="false">
      <c r="A23" s="189" t="s">
        <v>195</v>
      </c>
      <c r="B23" s="190" t="s">
        <v>196</v>
      </c>
      <c r="C23" s="189" t="s">
        <v>21</v>
      </c>
      <c r="D23" s="177" t="str">
        <f aca="false">$D$19</f>
        <v>подготовка конкурсной документации</v>
      </c>
      <c r="E23" s="177" t="s">
        <v>197</v>
      </c>
      <c r="F23" s="185" t="s">
        <v>184</v>
      </c>
      <c r="G23" s="177" t="s">
        <v>198</v>
      </c>
      <c r="H23" s="177" t="s">
        <v>199</v>
      </c>
      <c r="I23" s="177" t="s">
        <v>200</v>
      </c>
      <c r="J23" s="177"/>
      <c r="K23" s="177" t="s">
        <v>201</v>
      </c>
      <c r="L23" s="177"/>
      <c r="M23" s="186"/>
      <c r="N23" s="186"/>
      <c r="O23" s="186"/>
      <c r="P23" s="177" t="s">
        <v>202</v>
      </c>
      <c r="Q23" s="186"/>
    </row>
    <row r="24" s="191" customFormat="true" ht="39.9" hidden="false" customHeight="true" outlineLevel="0" collapsed="false">
      <c r="A24" s="189"/>
      <c r="B24" s="190"/>
      <c r="C24" s="189" t="s">
        <v>22</v>
      </c>
      <c r="D24" s="177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</row>
    <row r="25" s="191" customFormat="true" ht="104.25" hidden="false" customHeight="true" outlineLevel="0" collapsed="false">
      <c r="A25" s="189" t="s">
        <v>203</v>
      </c>
      <c r="B25" s="190" t="s">
        <v>204</v>
      </c>
      <c r="C25" s="189" t="s">
        <v>21</v>
      </c>
      <c r="D25" s="192"/>
      <c r="E25" s="177" t="str">
        <f aca="false">$D$19</f>
        <v>подготовка конкурсной документации</v>
      </c>
      <c r="F25" s="185" t="s">
        <v>184</v>
      </c>
      <c r="G25" s="177" t="s">
        <v>205</v>
      </c>
      <c r="H25" s="177" t="str">
        <f aca="false">$D$19</f>
        <v>подготовка конкурсной документации</v>
      </c>
      <c r="I25" s="185" t="s">
        <v>184</v>
      </c>
      <c r="J25" s="177" t="s">
        <v>205</v>
      </c>
      <c r="K25" s="186"/>
      <c r="L25" s="186"/>
      <c r="M25" s="186"/>
      <c r="N25" s="186"/>
      <c r="O25" s="186"/>
      <c r="P25" s="187" t="s">
        <v>206</v>
      </c>
      <c r="Q25" s="186"/>
    </row>
    <row r="26" s="191" customFormat="true" ht="39.9" hidden="false" customHeight="true" outlineLevel="0" collapsed="false">
      <c r="A26" s="189"/>
      <c r="B26" s="190"/>
      <c r="C26" s="189" t="s">
        <v>22</v>
      </c>
      <c r="D26" s="177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</row>
    <row r="27" customFormat="false" ht="13.2" hidden="false" customHeight="false" outlineLevel="0" collapsed="false">
      <c r="A27" s="179" t="s">
        <v>207</v>
      </c>
      <c r="B27" s="193"/>
      <c r="C27" s="193"/>
      <c r="D27" s="175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</row>
    <row r="28" customFormat="false" ht="201.75" hidden="false" customHeight="true" outlineLevel="0" collapsed="false">
      <c r="A28" s="50" t="s">
        <v>208</v>
      </c>
      <c r="B28" s="174" t="s">
        <v>209</v>
      </c>
      <c r="C28" s="50" t="s">
        <v>21</v>
      </c>
      <c r="D28" s="175" t="s">
        <v>210</v>
      </c>
      <c r="E28" s="175" t="s">
        <v>210</v>
      </c>
      <c r="F28" s="175" t="s">
        <v>210</v>
      </c>
      <c r="G28" s="175" t="s">
        <v>211</v>
      </c>
      <c r="H28" s="175" t="s">
        <v>211</v>
      </c>
      <c r="I28" s="175" t="s">
        <v>211</v>
      </c>
      <c r="J28" s="175" t="s">
        <v>212</v>
      </c>
      <c r="K28" s="175" t="s">
        <v>212</v>
      </c>
      <c r="L28" s="175" t="s">
        <v>212</v>
      </c>
      <c r="M28" s="175" t="s">
        <v>213</v>
      </c>
      <c r="N28" s="175" t="s">
        <v>213</v>
      </c>
      <c r="O28" s="176"/>
      <c r="P28" s="176"/>
      <c r="Q28" s="176"/>
    </row>
    <row r="29" customFormat="false" ht="39.9" hidden="false" customHeight="true" outlineLevel="0" collapsed="false">
      <c r="A29" s="50"/>
      <c r="B29" s="174"/>
      <c r="C29" s="50" t="s">
        <v>22</v>
      </c>
      <c r="D29" s="175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</row>
    <row r="30" customFormat="false" ht="13.2" hidden="false" customHeight="false" outlineLevel="0" collapsed="false">
      <c r="A30" s="194" t="s">
        <v>214</v>
      </c>
      <c r="B30" s="195"/>
      <c r="C30" s="196"/>
      <c r="D30" s="197"/>
      <c r="E30" s="198"/>
      <c r="F30" s="198"/>
      <c r="G30" s="199"/>
      <c r="H30" s="200"/>
      <c r="I30" s="200"/>
      <c r="J30" s="200"/>
      <c r="K30" s="200"/>
      <c r="L30" s="200"/>
      <c r="M30" s="200"/>
      <c r="N30" s="200"/>
      <c r="O30" s="200"/>
      <c r="P30" s="200"/>
      <c r="Q30" s="200"/>
    </row>
    <row r="31" customFormat="false" ht="241.5" hidden="false" customHeight="true" outlineLevel="0" collapsed="false">
      <c r="A31" s="50" t="s">
        <v>123</v>
      </c>
      <c r="B31" s="174" t="s">
        <v>215</v>
      </c>
      <c r="C31" s="50" t="s">
        <v>21</v>
      </c>
      <c r="D31" s="175" t="s">
        <v>216</v>
      </c>
      <c r="E31" s="175" t="s">
        <v>217</v>
      </c>
      <c r="F31" s="175" t="s">
        <v>218</v>
      </c>
      <c r="G31" s="175" t="s">
        <v>218</v>
      </c>
      <c r="H31" s="175" t="s">
        <v>212</v>
      </c>
      <c r="I31" s="175" t="s">
        <v>213</v>
      </c>
      <c r="J31" s="175" t="s">
        <v>213</v>
      </c>
      <c r="K31" s="175" t="s">
        <v>213</v>
      </c>
      <c r="L31" s="175" t="s">
        <v>213</v>
      </c>
      <c r="M31" s="175" t="s">
        <v>219</v>
      </c>
      <c r="N31" s="175" t="s">
        <v>219</v>
      </c>
      <c r="O31" s="175" t="s">
        <v>219</v>
      </c>
      <c r="P31" s="176"/>
      <c r="Q31" s="176"/>
    </row>
    <row r="32" customFormat="false" ht="45.75" hidden="false" customHeight="true" outlineLevel="0" collapsed="false">
      <c r="A32" s="50"/>
      <c r="B32" s="174"/>
      <c r="C32" s="50" t="s">
        <v>22</v>
      </c>
      <c r="D32" s="175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</row>
    <row r="33" customFormat="false" ht="13.2" hidden="false" customHeight="false" outlineLevel="0" collapsed="false">
      <c r="A33" s="179" t="s">
        <v>220</v>
      </c>
      <c r="B33" s="174"/>
      <c r="C33" s="50"/>
      <c r="D33" s="175"/>
      <c r="E33" s="176"/>
      <c r="F33" s="176"/>
      <c r="G33" s="176"/>
      <c r="H33" s="201"/>
      <c r="I33" s="200"/>
      <c r="J33" s="200"/>
      <c r="K33" s="200"/>
      <c r="L33" s="200"/>
      <c r="M33" s="200"/>
      <c r="N33" s="200"/>
      <c r="O33" s="200"/>
      <c r="P33" s="200"/>
      <c r="Q33" s="200"/>
    </row>
    <row r="34" customFormat="false" ht="30.75" hidden="false" customHeight="true" outlineLevel="0" collapsed="false">
      <c r="A34" s="50" t="s">
        <v>221</v>
      </c>
      <c r="B34" s="174" t="s">
        <v>222</v>
      </c>
      <c r="C34" s="50" t="s">
        <v>21</v>
      </c>
      <c r="D34" s="175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</row>
    <row r="35" customFormat="false" ht="30.75" hidden="false" customHeight="true" outlineLevel="0" collapsed="false">
      <c r="A35" s="50"/>
      <c r="B35" s="174"/>
      <c r="C35" s="50" t="s">
        <v>22</v>
      </c>
      <c r="D35" s="175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</row>
    <row r="36" customFormat="false" ht="39.9" hidden="false" customHeight="true" outlineLevel="0" collapsed="false">
      <c r="A36" s="202" t="s">
        <v>223</v>
      </c>
      <c r="B36" s="174" t="s">
        <v>224</v>
      </c>
      <c r="C36" s="50" t="s">
        <v>21</v>
      </c>
      <c r="D36" s="175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</row>
    <row r="37" customFormat="false" ht="39.9" hidden="false" customHeight="true" outlineLevel="0" collapsed="false">
      <c r="A37" s="202"/>
      <c r="B37" s="174"/>
      <c r="C37" s="50" t="s">
        <v>22</v>
      </c>
      <c r="D37" s="175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</row>
    <row r="38" customFormat="false" ht="13.2" hidden="false" customHeight="false" outlineLevel="0" collapsed="false">
      <c r="A38" s="203" t="s">
        <v>225</v>
      </c>
      <c r="B38" s="204"/>
      <c r="C38" s="205"/>
      <c r="D38" s="206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</row>
    <row r="39" customFormat="false" ht="238.5" hidden="false" customHeight="true" outlineLevel="0" collapsed="false">
      <c r="A39" s="50" t="s">
        <v>226</v>
      </c>
      <c r="B39" s="174" t="s">
        <v>227</v>
      </c>
      <c r="C39" s="50" t="s">
        <v>21</v>
      </c>
      <c r="D39" s="207"/>
      <c r="E39" s="207" t="s">
        <v>228</v>
      </c>
      <c r="F39" s="207" t="s">
        <v>229</v>
      </c>
      <c r="G39" s="207" t="s">
        <v>230</v>
      </c>
      <c r="H39" s="175" t="s">
        <v>231</v>
      </c>
      <c r="I39" s="175"/>
      <c r="J39" s="175"/>
      <c r="K39" s="175"/>
      <c r="L39" s="175"/>
      <c r="M39" s="175"/>
      <c r="N39" s="175"/>
      <c r="O39" s="175"/>
      <c r="P39" s="175" t="s">
        <v>232</v>
      </c>
      <c r="Q39" s="176"/>
    </row>
    <row r="40" customFormat="false" ht="39.9" hidden="false" customHeight="true" outlineLevel="0" collapsed="false">
      <c r="A40" s="50" t="s">
        <v>233</v>
      </c>
      <c r="B40" s="174" t="s">
        <v>234</v>
      </c>
      <c r="C40" s="50" t="s">
        <v>22</v>
      </c>
      <c r="D40" s="175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</row>
    <row r="41" customFormat="false" ht="194.25" hidden="false" customHeight="true" outlineLevel="0" collapsed="false">
      <c r="A41" s="50" t="s">
        <v>235</v>
      </c>
      <c r="B41" s="174" t="s">
        <v>236</v>
      </c>
      <c r="C41" s="50" t="s">
        <v>21</v>
      </c>
      <c r="D41" s="175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208" t="s">
        <v>237</v>
      </c>
      <c r="Q41" s="176"/>
    </row>
    <row r="42" customFormat="false" ht="39.9" hidden="false" customHeight="true" outlineLevel="0" collapsed="false">
      <c r="A42" s="50"/>
      <c r="B42" s="174"/>
      <c r="C42" s="50" t="s">
        <v>22</v>
      </c>
      <c r="D42" s="175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86" hidden="false" customHeight="true" outlineLevel="0" collapsed="false">
      <c r="A43" s="50" t="s">
        <v>238</v>
      </c>
      <c r="B43" s="174" t="s">
        <v>239</v>
      </c>
      <c r="C43" s="50" t="s">
        <v>21</v>
      </c>
      <c r="D43" s="177" t="s">
        <v>148</v>
      </c>
      <c r="E43" s="177" t="s">
        <v>149</v>
      </c>
      <c r="F43" s="177" t="s">
        <v>240</v>
      </c>
      <c r="G43" s="177" t="s">
        <v>241</v>
      </c>
      <c r="H43" s="177"/>
      <c r="I43" s="177"/>
      <c r="J43" s="177"/>
      <c r="K43" s="177"/>
      <c r="L43" s="177"/>
      <c r="M43" s="177"/>
      <c r="N43" s="177"/>
      <c r="O43" s="177"/>
      <c r="P43" s="176"/>
      <c r="Q43" s="176"/>
    </row>
    <row r="44" customFormat="false" ht="39.9" hidden="false" customHeight="true" outlineLevel="0" collapsed="false">
      <c r="A44" s="50"/>
      <c r="B44" s="174"/>
      <c r="C44" s="50" t="s">
        <v>22</v>
      </c>
      <c r="D44" s="175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</row>
    <row r="45" customFormat="false" ht="278.25" hidden="false" customHeight="true" outlineLevel="0" collapsed="false">
      <c r="A45" s="50" t="s">
        <v>242</v>
      </c>
      <c r="B45" s="174" t="s">
        <v>243</v>
      </c>
      <c r="C45" s="50" t="s">
        <v>21</v>
      </c>
      <c r="D45" s="209" t="s">
        <v>244</v>
      </c>
      <c r="E45" s="209" t="s">
        <v>245</v>
      </c>
      <c r="F45" s="209" t="s">
        <v>241</v>
      </c>
      <c r="G45" s="209" t="s">
        <v>241</v>
      </c>
      <c r="H45" s="209" t="s">
        <v>246</v>
      </c>
      <c r="I45" s="209" t="s">
        <v>241</v>
      </c>
      <c r="J45" s="209" t="s">
        <v>241</v>
      </c>
      <c r="K45" s="209" t="s">
        <v>247</v>
      </c>
      <c r="L45" s="209" t="s">
        <v>241</v>
      </c>
      <c r="M45" s="209" t="s">
        <v>248</v>
      </c>
      <c r="N45" s="209" t="s">
        <v>249</v>
      </c>
      <c r="O45" s="209" t="s">
        <v>250</v>
      </c>
      <c r="P45" s="209" t="s">
        <v>251</v>
      </c>
      <c r="Q45" s="176"/>
    </row>
    <row r="46" customFormat="false" ht="39.9" hidden="false" customHeight="true" outlineLevel="0" collapsed="false">
      <c r="A46" s="50" t="s">
        <v>252</v>
      </c>
      <c r="B46" s="174" t="s">
        <v>253</v>
      </c>
      <c r="C46" s="50" t="s">
        <v>22</v>
      </c>
      <c r="D46" s="175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</row>
    <row r="47" customFormat="false" ht="39.9" hidden="false" customHeight="true" outlineLevel="0" collapsed="false">
      <c r="A47" s="50" t="s">
        <v>254</v>
      </c>
      <c r="B47" s="174" t="s">
        <v>255</v>
      </c>
      <c r="C47" s="50" t="s">
        <v>21</v>
      </c>
      <c r="D47" s="175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</row>
    <row r="48" customFormat="false" ht="39.9" hidden="false" customHeight="true" outlineLevel="0" collapsed="false">
      <c r="A48" s="50"/>
      <c r="B48" s="174"/>
      <c r="C48" s="50" t="s">
        <v>22</v>
      </c>
      <c r="D48" s="175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</row>
    <row r="49" customFormat="false" ht="129.75" hidden="false" customHeight="true" outlineLevel="0" collapsed="false">
      <c r="A49" s="50" t="s">
        <v>256</v>
      </c>
      <c r="B49" s="174" t="s">
        <v>257</v>
      </c>
      <c r="C49" s="210" t="s">
        <v>21</v>
      </c>
      <c r="D49" s="68" t="s">
        <v>258</v>
      </c>
      <c r="E49" s="68" t="s">
        <v>258</v>
      </c>
      <c r="F49" s="68" t="s">
        <v>258</v>
      </c>
      <c r="G49" s="68" t="s">
        <v>259</v>
      </c>
      <c r="H49" s="68" t="s">
        <v>260</v>
      </c>
      <c r="I49" s="211" t="s">
        <v>261</v>
      </c>
      <c r="J49" s="68" t="s">
        <v>262</v>
      </c>
      <c r="K49" s="68" t="s">
        <v>258</v>
      </c>
      <c r="L49" s="68" t="s">
        <v>263</v>
      </c>
      <c r="M49" s="68" t="s">
        <v>258</v>
      </c>
      <c r="N49" s="211" t="s">
        <v>264</v>
      </c>
      <c r="O49" s="68" t="s">
        <v>258</v>
      </c>
      <c r="P49" s="212"/>
      <c r="Q49" s="212"/>
    </row>
    <row r="50" customFormat="false" ht="39.9" hidden="false" customHeight="true" outlineLevel="0" collapsed="false">
      <c r="A50" s="50"/>
      <c r="B50" s="174"/>
      <c r="C50" s="50" t="s">
        <v>22</v>
      </c>
      <c r="D50" s="175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</row>
    <row r="51" s="191" customFormat="true" ht="391.5" hidden="false" customHeight="true" outlineLevel="0" collapsed="false">
      <c r="A51" s="50" t="s">
        <v>265</v>
      </c>
      <c r="B51" s="174" t="s">
        <v>266</v>
      </c>
      <c r="C51" s="189" t="s">
        <v>21</v>
      </c>
      <c r="D51" s="177" t="s">
        <v>267</v>
      </c>
      <c r="E51" s="177" t="s">
        <v>268</v>
      </c>
      <c r="F51" s="177" t="s">
        <v>269</v>
      </c>
      <c r="G51" s="177" t="s">
        <v>270</v>
      </c>
      <c r="H51" s="177" t="s">
        <v>200</v>
      </c>
      <c r="I51" s="177" t="s">
        <v>271</v>
      </c>
      <c r="J51" s="177" t="s">
        <v>271</v>
      </c>
      <c r="K51" s="177" t="s">
        <v>271</v>
      </c>
      <c r="L51" s="177" t="s">
        <v>272</v>
      </c>
      <c r="M51" s="186"/>
      <c r="N51" s="186"/>
      <c r="O51" s="186"/>
      <c r="P51" s="177" t="s">
        <v>273</v>
      </c>
      <c r="Q51" s="186"/>
    </row>
    <row r="52" customFormat="false" ht="39.9" hidden="false" customHeight="true" outlineLevel="0" collapsed="false">
      <c r="A52" s="50"/>
      <c r="B52" s="174"/>
      <c r="C52" s="50" t="s">
        <v>22</v>
      </c>
      <c r="D52" s="213"/>
      <c r="E52" s="212"/>
      <c r="F52" s="212"/>
      <c r="G52" s="212"/>
      <c r="H52" s="212"/>
      <c r="I52" s="212"/>
      <c r="J52" s="212"/>
      <c r="K52" s="212"/>
      <c r="L52" s="212"/>
      <c r="M52" s="212"/>
      <c r="N52" s="176"/>
      <c r="O52" s="176"/>
      <c r="P52" s="176"/>
      <c r="Q52" s="176"/>
    </row>
    <row r="53" customFormat="false" ht="75.75" hidden="false" customHeight="true" outlineLevel="0" collapsed="false">
      <c r="A53" s="50" t="s">
        <v>274</v>
      </c>
      <c r="B53" s="174" t="s">
        <v>275</v>
      </c>
      <c r="C53" s="50" t="s">
        <v>21</v>
      </c>
      <c r="D53" s="209" t="s">
        <v>276</v>
      </c>
      <c r="E53" s="209" t="s">
        <v>276</v>
      </c>
      <c r="F53" s="209" t="s">
        <v>276</v>
      </c>
      <c r="G53" s="209" t="s">
        <v>277</v>
      </c>
      <c r="H53" s="209" t="s">
        <v>278</v>
      </c>
      <c r="I53" s="209" t="s">
        <v>150</v>
      </c>
      <c r="J53" s="209" t="s">
        <v>279</v>
      </c>
      <c r="K53" s="209" t="s">
        <v>280</v>
      </c>
      <c r="L53" s="209" t="s">
        <v>281</v>
      </c>
      <c r="M53" s="209"/>
      <c r="N53" s="214"/>
      <c r="O53" s="175"/>
      <c r="P53" s="175"/>
      <c r="Q53" s="175"/>
    </row>
    <row r="54" customFormat="false" ht="31.5" hidden="false" customHeight="true" outlineLevel="0" collapsed="false">
      <c r="A54" s="50"/>
      <c r="B54" s="174"/>
      <c r="C54" s="50" t="s">
        <v>22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75"/>
      <c r="O54" s="175"/>
      <c r="P54" s="175"/>
      <c r="Q54" s="175"/>
    </row>
    <row r="55" customFormat="false" ht="52.5" hidden="false" customHeight="true" outlineLevel="0" collapsed="false">
      <c r="A55" s="50" t="s">
        <v>282</v>
      </c>
      <c r="B55" s="174" t="s">
        <v>283</v>
      </c>
      <c r="C55" s="50" t="s">
        <v>21</v>
      </c>
      <c r="D55" s="175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</row>
    <row r="56" customFormat="false" ht="52.5" hidden="false" customHeight="true" outlineLevel="0" collapsed="false">
      <c r="A56" s="50"/>
      <c r="B56" s="174"/>
      <c r="C56" s="50" t="s">
        <v>22</v>
      </c>
      <c r="D56" s="175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</row>
    <row r="57" customFormat="false" ht="409.5" hidden="false" customHeight="true" outlineLevel="0" collapsed="false">
      <c r="A57" s="50" t="s">
        <v>284</v>
      </c>
      <c r="B57" s="174" t="s">
        <v>285</v>
      </c>
      <c r="C57" s="50" t="s">
        <v>21</v>
      </c>
      <c r="D57" s="216" t="s">
        <v>286</v>
      </c>
      <c r="E57" s="207"/>
      <c r="F57" s="207" t="s">
        <v>287</v>
      </c>
      <c r="G57" s="175" t="s">
        <v>288</v>
      </c>
      <c r="H57" s="175"/>
      <c r="I57" s="207" t="s">
        <v>289</v>
      </c>
      <c r="J57" s="207" t="s">
        <v>290</v>
      </c>
      <c r="K57" s="176" t="s">
        <v>291</v>
      </c>
      <c r="L57" s="176"/>
      <c r="M57" s="176"/>
      <c r="N57" s="176"/>
      <c r="O57" s="176"/>
      <c r="P57" s="217" t="s">
        <v>292</v>
      </c>
      <c r="Q57" s="176"/>
    </row>
    <row r="58" customFormat="false" ht="39.9" hidden="false" customHeight="true" outlineLevel="0" collapsed="false">
      <c r="A58" s="50"/>
      <c r="B58" s="174"/>
      <c r="C58" s="50" t="s">
        <v>22</v>
      </c>
      <c r="D58" s="175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</row>
    <row r="59" s="191" customFormat="true" ht="183.75" hidden="false" customHeight="true" outlineLevel="0" collapsed="false">
      <c r="A59" s="189" t="s">
        <v>293</v>
      </c>
      <c r="B59" s="189" t="s">
        <v>294</v>
      </c>
      <c r="C59" s="189" t="s">
        <v>21</v>
      </c>
      <c r="D59" s="177"/>
      <c r="E59" s="177" t="s">
        <v>295</v>
      </c>
      <c r="F59" s="177" t="s">
        <v>296</v>
      </c>
      <c r="G59" s="218" t="s">
        <v>297</v>
      </c>
      <c r="H59" s="218" t="s">
        <v>297</v>
      </c>
      <c r="I59" s="218" t="s">
        <v>297</v>
      </c>
      <c r="J59" s="218" t="s">
        <v>297</v>
      </c>
      <c r="K59" s="218" t="s">
        <v>297</v>
      </c>
      <c r="L59" s="218" t="s">
        <v>297</v>
      </c>
      <c r="M59" s="218" t="s">
        <v>297</v>
      </c>
      <c r="N59" s="218" t="s">
        <v>297</v>
      </c>
      <c r="O59" s="218" t="s">
        <v>298</v>
      </c>
      <c r="P59" s="186"/>
      <c r="Q59" s="186"/>
    </row>
    <row r="60" s="191" customFormat="true" ht="150" hidden="false" customHeight="true" outlineLevel="0" collapsed="false">
      <c r="A60" s="189"/>
      <c r="B60" s="189"/>
      <c r="C60" s="189"/>
      <c r="D60" s="177" t="s">
        <v>299</v>
      </c>
      <c r="E60" s="177" t="s">
        <v>299</v>
      </c>
      <c r="F60" s="177" t="s">
        <v>299</v>
      </c>
      <c r="G60" s="177" t="s">
        <v>299</v>
      </c>
      <c r="H60" s="177" t="s">
        <v>299</v>
      </c>
      <c r="I60" s="177" t="s">
        <v>299</v>
      </c>
      <c r="J60" s="177" t="s">
        <v>299</v>
      </c>
      <c r="K60" s="177" t="s">
        <v>299</v>
      </c>
      <c r="L60" s="177" t="s">
        <v>299</v>
      </c>
      <c r="M60" s="177" t="s">
        <v>299</v>
      </c>
      <c r="N60" s="177" t="s">
        <v>299</v>
      </c>
      <c r="O60" s="177" t="s">
        <v>299</v>
      </c>
      <c r="P60" s="186"/>
      <c r="Q60" s="186"/>
    </row>
    <row r="61" s="191" customFormat="true" ht="316.5" hidden="false" customHeight="true" outlineLevel="0" collapsed="false">
      <c r="A61" s="189"/>
      <c r="B61" s="189"/>
      <c r="C61" s="189"/>
      <c r="D61" s="177" t="s">
        <v>300</v>
      </c>
      <c r="E61" s="177" t="s">
        <v>301</v>
      </c>
      <c r="F61" s="177" t="s">
        <v>302</v>
      </c>
      <c r="G61" s="177" t="s">
        <v>302</v>
      </c>
      <c r="H61" s="177" t="s">
        <v>302</v>
      </c>
      <c r="I61" s="177" t="s">
        <v>302</v>
      </c>
      <c r="J61" s="177" t="s">
        <v>302</v>
      </c>
      <c r="K61" s="177" t="s">
        <v>302</v>
      </c>
      <c r="L61" s="177" t="s">
        <v>302</v>
      </c>
      <c r="M61" s="177" t="s">
        <v>302</v>
      </c>
      <c r="N61" s="177" t="s">
        <v>302</v>
      </c>
      <c r="O61" s="177" t="s">
        <v>302</v>
      </c>
      <c r="P61" s="186"/>
      <c r="Q61" s="186"/>
    </row>
    <row r="62" s="191" customFormat="true" ht="39.9" hidden="false" customHeight="true" outlineLevel="0" collapsed="false">
      <c r="A62" s="189"/>
      <c r="B62" s="189"/>
      <c r="C62" s="189" t="s">
        <v>22</v>
      </c>
      <c r="D62" s="177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</row>
    <row r="63" customFormat="false" ht="39.9" hidden="false" customHeight="true" outlineLevel="0" collapsed="false">
      <c r="A63" s="50" t="s">
        <v>303</v>
      </c>
      <c r="B63" s="174" t="s">
        <v>304</v>
      </c>
      <c r="C63" s="50" t="s">
        <v>21</v>
      </c>
      <c r="D63" s="175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</row>
    <row r="64" customFormat="false" ht="39.9" hidden="false" customHeight="true" outlineLevel="0" collapsed="false">
      <c r="A64" s="50"/>
      <c r="B64" s="174"/>
      <c r="C64" s="50" t="s">
        <v>22</v>
      </c>
      <c r="D64" s="175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</row>
    <row r="65" s="191" customFormat="true" ht="154.5" hidden="false" customHeight="true" outlineLevel="0" collapsed="false">
      <c r="A65" s="189" t="s">
        <v>305</v>
      </c>
      <c r="B65" s="190" t="s">
        <v>306</v>
      </c>
      <c r="C65" s="189" t="s">
        <v>21</v>
      </c>
      <c r="D65" s="187"/>
      <c r="E65" s="187"/>
      <c r="F65" s="187" t="s">
        <v>307</v>
      </c>
      <c r="G65" s="187" t="s">
        <v>184</v>
      </c>
      <c r="H65" s="187" t="s">
        <v>308</v>
      </c>
      <c r="I65" s="187"/>
      <c r="J65" s="187" t="s">
        <v>308</v>
      </c>
      <c r="K65" s="187"/>
      <c r="L65" s="187"/>
      <c r="M65" s="187" t="s">
        <v>308</v>
      </c>
      <c r="N65" s="187"/>
      <c r="O65" s="187" t="s">
        <v>309</v>
      </c>
      <c r="P65" s="187" t="s">
        <v>310</v>
      </c>
      <c r="Q65" s="186"/>
    </row>
    <row r="66" s="191" customFormat="true" ht="39.9" hidden="false" customHeight="true" outlineLevel="0" collapsed="false">
      <c r="A66" s="189"/>
      <c r="B66" s="190"/>
      <c r="C66" s="189" t="s">
        <v>22</v>
      </c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</row>
    <row r="67" customFormat="false" ht="39.9" hidden="false" customHeight="true" outlineLevel="0" collapsed="false">
      <c r="A67" s="50" t="s">
        <v>311</v>
      </c>
      <c r="B67" s="174" t="s">
        <v>312</v>
      </c>
      <c r="C67" s="50" t="s">
        <v>21</v>
      </c>
      <c r="D67" s="175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</row>
    <row r="68" customFormat="false" ht="39.9" hidden="false" customHeight="true" outlineLevel="0" collapsed="false">
      <c r="A68" s="50"/>
      <c r="B68" s="174"/>
      <c r="C68" s="50" t="s">
        <v>22</v>
      </c>
      <c r="D68" s="175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69" customFormat="false" ht="147" hidden="false" customHeight="true" outlineLevel="0" collapsed="false">
      <c r="A69" s="50" t="s">
        <v>313</v>
      </c>
      <c r="B69" s="174" t="s">
        <v>314</v>
      </c>
      <c r="C69" s="50" t="s">
        <v>21</v>
      </c>
      <c r="D69" s="175"/>
      <c r="E69" s="219" t="s">
        <v>315</v>
      </c>
      <c r="F69" s="219" t="s">
        <v>316</v>
      </c>
      <c r="G69" s="176"/>
      <c r="H69" s="176"/>
      <c r="I69" s="176"/>
      <c r="J69" s="176"/>
      <c r="K69" s="176"/>
      <c r="L69" s="176"/>
      <c r="M69" s="176"/>
      <c r="N69" s="176"/>
      <c r="O69" s="219" t="s">
        <v>317</v>
      </c>
      <c r="P69" s="176"/>
      <c r="Q69" s="176"/>
    </row>
    <row r="70" customFormat="false" ht="39.9" hidden="false" customHeight="true" outlineLevel="0" collapsed="false">
      <c r="A70" s="50"/>
      <c r="B70" s="174"/>
      <c r="C70" s="50" t="s">
        <v>22</v>
      </c>
      <c r="D70" s="175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</row>
    <row r="71" customFormat="false" ht="13.2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</row>
    <row r="73" customFormat="false" ht="13.2" hidden="false" customHeight="false" outlineLevel="0" collapsed="false">
      <c r="B73" s="221" t="s">
        <v>318</v>
      </c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3.8" hidden="false" customHeight="false" outlineLevel="0" collapsed="false">
      <c r="B74" s="222"/>
      <c r="C74" s="223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</row>
    <row r="75" customFormat="false" ht="13.8" hidden="false" customHeight="false" outlineLevel="0" collapsed="false">
      <c r="B75" s="222"/>
      <c r="C75" s="223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</row>
    <row r="76" customFormat="false" ht="13.8" hidden="false" customHeight="false" outlineLevel="0" collapsed="false">
      <c r="B76" s="222"/>
      <c r="C76" s="223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</row>
    <row r="77" customFormat="false" ht="13.8" hidden="false" customHeight="false" outlineLevel="0" collapsed="false">
      <c r="B77" s="222"/>
      <c r="C77" s="223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</row>
    <row r="78" customFormat="false" ht="13.8" hidden="false" customHeight="false" outlineLevel="0" collapsed="false">
      <c r="B78" s="225" t="s">
        <v>319</v>
      </c>
      <c r="C78" s="226"/>
      <c r="D78" s="227"/>
      <c r="E78" s="227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</row>
    <row r="79" customFormat="false" ht="58.5" hidden="false" customHeight="true" outlineLevel="0" collapsed="false">
      <c r="B79" s="228" t="s">
        <v>320</v>
      </c>
      <c r="C79" s="228"/>
      <c r="D79" s="228"/>
      <c r="E79" s="228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4.4" zeroHeight="false" outlineLevelRow="0" outlineLevelCol="0"/>
  <cols>
    <col collapsed="false" customWidth="true" hidden="true" outlineLevel="0" max="1" min="1" style="229" width="2.66"/>
    <col collapsed="false" customWidth="true" hidden="false" outlineLevel="0" max="2" min="2" style="230" width="5.1"/>
    <col collapsed="false" customWidth="true" hidden="false" outlineLevel="0" max="3" min="3" style="229" width="12.88"/>
    <col collapsed="false" customWidth="true" hidden="false" outlineLevel="0" max="4" min="4" style="229" width="14.33"/>
    <col collapsed="false" customWidth="true" hidden="false" outlineLevel="0" max="5" min="5" style="229" width="10.55"/>
    <col collapsed="false" customWidth="true" hidden="true" outlineLevel="0" max="6" min="6" style="229" width="4.55"/>
    <col collapsed="false" customWidth="true" hidden="true" outlineLevel="0" max="7" min="7" style="229" width="2.55"/>
    <col collapsed="false" customWidth="true" hidden="false" outlineLevel="0" max="8" min="8" style="229" width="5.99"/>
    <col collapsed="false" customWidth="true" hidden="true" outlineLevel="0" max="9" min="9" style="229" width="4.66"/>
    <col collapsed="false" customWidth="true" hidden="true" outlineLevel="0" max="10" min="10" style="229" width="2.55"/>
    <col collapsed="false" customWidth="true" hidden="false" outlineLevel="0" max="11" min="11" style="229" width="7.76"/>
    <col collapsed="false" customWidth="true" hidden="true" outlineLevel="0" max="12" min="12" style="229" width="4.66"/>
    <col collapsed="false" customWidth="true" hidden="true" outlineLevel="0" max="13" min="13" style="229" width="2.55"/>
    <col collapsed="false" customWidth="true" hidden="false" outlineLevel="0" max="14" min="14" style="229" width="4.43"/>
    <col collapsed="false" customWidth="true" hidden="true" outlineLevel="0" max="15" min="15" style="229" width="4.66"/>
    <col collapsed="false" customWidth="true" hidden="true" outlineLevel="0" max="16" min="16" style="229" width="2.55"/>
    <col collapsed="false" customWidth="true" hidden="false" outlineLevel="0" max="17" min="17" style="229" width="6.43"/>
    <col collapsed="false" customWidth="true" hidden="true" outlineLevel="0" max="18" min="18" style="229" width="4.66"/>
    <col collapsed="false" customWidth="true" hidden="true" outlineLevel="0" max="19" min="19" style="229" width="2.55"/>
    <col collapsed="false" customWidth="true" hidden="false" outlineLevel="0" max="20" min="20" style="229" width="5.55"/>
    <col collapsed="false" customWidth="true" hidden="true" outlineLevel="0" max="21" min="21" style="229" width="4.66"/>
    <col collapsed="false" customWidth="true" hidden="true" outlineLevel="0" max="22" min="22" style="229" width="2.55"/>
    <col collapsed="false" customWidth="true" hidden="false" outlineLevel="0" max="23" min="23" style="229" width="6.77"/>
    <col collapsed="false" customWidth="true" hidden="true" outlineLevel="0" max="24" min="24" style="229" width="4.66"/>
    <col collapsed="false" customWidth="true" hidden="true" outlineLevel="0" max="25" min="25" style="229" width="2.55"/>
    <col collapsed="false" customWidth="true" hidden="false" outlineLevel="0" max="26" min="26" style="229" width="6.21"/>
    <col collapsed="false" customWidth="true" hidden="true" outlineLevel="0" max="27" min="27" style="229" width="4.66"/>
    <col collapsed="false" customWidth="true" hidden="true" outlineLevel="0" max="28" min="28" style="229" width="2.55"/>
    <col collapsed="false" customWidth="true" hidden="false" outlineLevel="0" max="29" min="29" style="229" width="6.1"/>
    <col collapsed="false" customWidth="true" hidden="true" outlineLevel="0" max="30" min="30" style="229" width="4.66"/>
    <col collapsed="false" customWidth="true" hidden="true" outlineLevel="0" max="31" min="31" style="229" width="2.55"/>
    <col collapsed="false" customWidth="true" hidden="false" outlineLevel="0" max="32" min="32" style="229" width="8.33"/>
    <col collapsed="false" customWidth="true" hidden="true" outlineLevel="0" max="33" min="33" style="229" width="4.66"/>
    <col collapsed="false" customWidth="true" hidden="true" outlineLevel="0" max="34" min="34" style="229" width="2.55"/>
    <col collapsed="false" customWidth="true" hidden="false" outlineLevel="0" max="35" min="35" style="229" width="7.43"/>
    <col collapsed="false" customWidth="true" hidden="true" outlineLevel="0" max="36" min="36" style="229" width="4.66"/>
    <col collapsed="false" customWidth="true" hidden="true" outlineLevel="0" max="37" min="37" style="229" width="2.55"/>
    <col collapsed="false" customWidth="true" hidden="false" outlineLevel="0" max="38" min="38" style="229" width="7.99"/>
    <col collapsed="false" customWidth="true" hidden="true" outlineLevel="0" max="39" min="39" style="229" width="4.66"/>
    <col collapsed="false" customWidth="true" hidden="true" outlineLevel="0" max="40" min="40" style="229" width="2.55"/>
    <col collapsed="false" customWidth="true" hidden="false" outlineLevel="0" max="41" min="41" style="229" width="7.88"/>
    <col collapsed="false" customWidth="true" hidden="true" outlineLevel="0" max="42" min="42" style="229" width="4.66"/>
    <col collapsed="false" customWidth="true" hidden="false" outlineLevel="0" max="43" min="43" style="229" width="0.1"/>
    <col collapsed="false" customWidth="true" hidden="false" outlineLevel="0" max="44" min="44" style="229" width="10.32"/>
    <col collapsed="false" customWidth="true" hidden="true" outlineLevel="0" max="45" min="45" style="229" width="14.1"/>
    <col collapsed="false" customWidth="false" hidden="false" outlineLevel="0" max="257" min="46" style="229" width="9.1"/>
  </cols>
  <sheetData>
    <row r="1" s="231" customFormat="true" ht="15" hidden="false" customHeight="true" outlineLevel="0" collapsed="false">
      <c r="B1" s="232"/>
      <c r="AL1" s="233"/>
      <c r="AM1" s="233"/>
      <c r="AN1" s="233"/>
      <c r="AO1" s="233"/>
      <c r="AP1" s="234" t="s">
        <v>321</v>
      </c>
      <c r="AQ1" s="234"/>
      <c r="AR1" s="234"/>
      <c r="AS1" s="234"/>
    </row>
    <row r="2" s="231" customFormat="true" ht="42" hidden="false" customHeight="true" outlineLevel="0" collapsed="false">
      <c r="B2" s="235" t="s">
        <v>322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</row>
    <row r="3" s="231" customFormat="true" ht="13.2" hidden="false" customHeight="false" outlineLevel="0" collapsed="false">
      <c r="B3" s="232"/>
    </row>
    <row r="4" s="231" customFormat="true" ht="15.75" hidden="false" customHeight="true" outlineLevel="0" collapsed="false">
      <c r="B4" s="236" t="s">
        <v>323</v>
      </c>
      <c r="C4" s="236" t="s">
        <v>324</v>
      </c>
      <c r="D4" s="236" t="s">
        <v>325</v>
      </c>
      <c r="E4" s="236" t="s">
        <v>326</v>
      </c>
      <c r="F4" s="236"/>
      <c r="G4" s="236"/>
      <c r="H4" s="237" t="s">
        <v>73</v>
      </c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6" t="s">
        <v>327</v>
      </c>
      <c r="AS4" s="168" t="s">
        <v>328</v>
      </c>
    </row>
    <row r="5" s="231" customFormat="true" ht="82.5" hidden="false" customHeight="true" outlineLevel="0" collapsed="false">
      <c r="B5" s="236"/>
      <c r="C5" s="236"/>
      <c r="D5" s="236"/>
      <c r="E5" s="236"/>
      <c r="F5" s="236"/>
      <c r="G5" s="236"/>
      <c r="H5" s="46" t="s">
        <v>3</v>
      </c>
      <c r="I5" s="46"/>
      <c r="J5" s="46"/>
      <c r="K5" s="46" t="s">
        <v>4</v>
      </c>
      <c r="L5" s="46"/>
      <c r="M5" s="46"/>
      <c r="N5" s="46" t="s">
        <v>5</v>
      </c>
      <c r="O5" s="46"/>
      <c r="P5" s="46"/>
      <c r="Q5" s="46" t="s">
        <v>7</v>
      </c>
      <c r="R5" s="46"/>
      <c r="S5" s="46"/>
      <c r="T5" s="46" t="s">
        <v>8</v>
      </c>
      <c r="U5" s="46"/>
      <c r="V5" s="46"/>
      <c r="W5" s="46" t="s">
        <v>9</v>
      </c>
      <c r="X5" s="46"/>
      <c r="Y5" s="46"/>
      <c r="Z5" s="46" t="s">
        <v>11</v>
      </c>
      <c r="AA5" s="46"/>
      <c r="AB5" s="46"/>
      <c r="AC5" s="46" t="s">
        <v>12</v>
      </c>
      <c r="AD5" s="46"/>
      <c r="AE5" s="46"/>
      <c r="AF5" s="46" t="s">
        <v>13</v>
      </c>
      <c r="AG5" s="46"/>
      <c r="AH5" s="46"/>
      <c r="AI5" s="46" t="s">
        <v>15</v>
      </c>
      <c r="AJ5" s="46"/>
      <c r="AK5" s="46"/>
      <c r="AL5" s="46" t="s">
        <v>16</v>
      </c>
      <c r="AM5" s="46"/>
      <c r="AN5" s="46"/>
      <c r="AO5" s="46" t="s">
        <v>17</v>
      </c>
      <c r="AP5" s="46"/>
      <c r="AQ5" s="46"/>
      <c r="AR5" s="236"/>
      <c r="AS5" s="168"/>
    </row>
    <row r="6" s="231" customFormat="true" ht="20.25" hidden="false" customHeight="true" outlineLevel="0" collapsed="false">
      <c r="B6" s="236"/>
      <c r="C6" s="236"/>
      <c r="D6" s="236"/>
      <c r="E6" s="46" t="s">
        <v>21</v>
      </c>
      <c r="F6" s="46" t="s">
        <v>22</v>
      </c>
      <c r="G6" s="46" t="s">
        <v>20</v>
      </c>
      <c r="H6" s="46" t="s">
        <v>21</v>
      </c>
      <c r="I6" s="46" t="s">
        <v>22</v>
      </c>
      <c r="J6" s="46" t="s">
        <v>20</v>
      </c>
      <c r="K6" s="46" t="s">
        <v>21</v>
      </c>
      <c r="L6" s="46" t="s">
        <v>22</v>
      </c>
      <c r="M6" s="46" t="s">
        <v>20</v>
      </c>
      <c r="N6" s="46" t="s">
        <v>21</v>
      </c>
      <c r="O6" s="46" t="s">
        <v>22</v>
      </c>
      <c r="P6" s="46" t="s">
        <v>20</v>
      </c>
      <c r="Q6" s="46" t="s">
        <v>21</v>
      </c>
      <c r="R6" s="46" t="s">
        <v>22</v>
      </c>
      <c r="S6" s="46" t="s">
        <v>20</v>
      </c>
      <c r="T6" s="46" t="s">
        <v>21</v>
      </c>
      <c r="U6" s="46" t="s">
        <v>22</v>
      </c>
      <c r="V6" s="46" t="s">
        <v>20</v>
      </c>
      <c r="W6" s="46" t="s">
        <v>21</v>
      </c>
      <c r="X6" s="46" t="s">
        <v>22</v>
      </c>
      <c r="Y6" s="46" t="s">
        <v>20</v>
      </c>
      <c r="Z6" s="46" t="s">
        <v>21</v>
      </c>
      <c r="AA6" s="46" t="s">
        <v>22</v>
      </c>
      <c r="AB6" s="46" t="s">
        <v>20</v>
      </c>
      <c r="AC6" s="46" t="s">
        <v>21</v>
      </c>
      <c r="AD6" s="46" t="s">
        <v>22</v>
      </c>
      <c r="AE6" s="46" t="s">
        <v>20</v>
      </c>
      <c r="AF6" s="46" t="s">
        <v>21</v>
      </c>
      <c r="AG6" s="46" t="s">
        <v>22</v>
      </c>
      <c r="AH6" s="46" t="s">
        <v>20</v>
      </c>
      <c r="AI6" s="46" t="s">
        <v>21</v>
      </c>
      <c r="AJ6" s="46" t="s">
        <v>22</v>
      </c>
      <c r="AK6" s="46" t="s">
        <v>20</v>
      </c>
      <c r="AL6" s="46" t="s">
        <v>21</v>
      </c>
      <c r="AM6" s="46" t="s">
        <v>22</v>
      </c>
      <c r="AN6" s="46" t="s">
        <v>20</v>
      </c>
      <c r="AO6" s="46" t="s">
        <v>21</v>
      </c>
      <c r="AP6" s="46" t="s">
        <v>22</v>
      </c>
      <c r="AQ6" s="46" t="s">
        <v>20</v>
      </c>
      <c r="AR6" s="236"/>
      <c r="AS6" s="168"/>
    </row>
    <row r="7" s="231" customFormat="true" ht="13.2" hidden="false" customHeight="false" outlineLevel="0" collapsed="false">
      <c r="B7" s="238" t="n">
        <v>1</v>
      </c>
      <c r="C7" s="238" t="n">
        <v>2</v>
      </c>
      <c r="D7" s="238" t="n">
        <v>3</v>
      </c>
      <c r="E7" s="238" t="n">
        <v>4</v>
      </c>
      <c r="F7" s="238" t="n">
        <v>5</v>
      </c>
      <c r="G7" s="238" t="n">
        <v>6</v>
      </c>
      <c r="H7" s="238" t="n">
        <v>7</v>
      </c>
      <c r="I7" s="238" t="n">
        <v>8</v>
      </c>
      <c r="J7" s="238" t="n">
        <v>9</v>
      </c>
      <c r="K7" s="238" t="n">
        <v>10</v>
      </c>
      <c r="L7" s="238" t="n">
        <v>11</v>
      </c>
      <c r="M7" s="238" t="n">
        <v>12</v>
      </c>
      <c r="N7" s="238" t="n">
        <v>13</v>
      </c>
      <c r="O7" s="238" t="n">
        <v>14</v>
      </c>
      <c r="P7" s="238" t="n">
        <v>15</v>
      </c>
      <c r="Q7" s="238" t="n">
        <v>16</v>
      </c>
      <c r="R7" s="238" t="n">
        <v>17</v>
      </c>
      <c r="S7" s="238" t="n">
        <v>18</v>
      </c>
      <c r="T7" s="238" t="n">
        <v>19</v>
      </c>
      <c r="U7" s="238" t="n">
        <v>20</v>
      </c>
      <c r="V7" s="238" t="n">
        <v>21</v>
      </c>
      <c r="W7" s="238" t="n">
        <v>22</v>
      </c>
      <c r="X7" s="238" t="n">
        <v>23</v>
      </c>
      <c r="Y7" s="238" t="n">
        <v>24</v>
      </c>
      <c r="Z7" s="238" t="n">
        <v>25</v>
      </c>
      <c r="AA7" s="238" t="n">
        <v>26</v>
      </c>
      <c r="AB7" s="238" t="n">
        <v>27</v>
      </c>
      <c r="AC7" s="238" t="n">
        <v>28</v>
      </c>
      <c r="AD7" s="238" t="n">
        <v>29</v>
      </c>
      <c r="AE7" s="238" t="n">
        <v>30</v>
      </c>
      <c r="AF7" s="238" t="n">
        <v>31</v>
      </c>
      <c r="AG7" s="238" t="n">
        <v>32</v>
      </c>
      <c r="AH7" s="238" t="n">
        <v>33</v>
      </c>
      <c r="AI7" s="238" t="n">
        <v>34</v>
      </c>
      <c r="AJ7" s="238" t="n">
        <v>35</v>
      </c>
      <c r="AK7" s="238" t="n">
        <v>36</v>
      </c>
      <c r="AL7" s="238" t="n">
        <v>37</v>
      </c>
      <c r="AM7" s="238" t="n">
        <v>38</v>
      </c>
      <c r="AN7" s="238" t="n">
        <v>39</v>
      </c>
      <c r="AO7" s="238" t="n">
        <v>40</v>
      </c>
      <c r="AP7" s="238" t="n">
        <v>41</v>
      </c>
      <c r="AQ7" s="238" t="n">
        <v>42</v>
      </c>
      <c r="AR7" s="238" t="n">
        <v>43</v>
      </c>
      <c r="AS7" s="239" t="n">
        <v>44</v>
      </c>
    </row>
    <row r="8" s="231" customFormat="true" ht="16.5" hidden="false" customHeight="true" outlineLevel="0" collapsed="false"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1"/>
      <c r="AS8" s="242"/>
    </row>
    <row r="9" s="231" customFormat="true" ht="158.4" hidden="false" customHeight="false" outlineLevel="0" collapsed="false">
      <c r="B9" s="243" t="n">
        <v>1</v>
      </c>
      <c r="C9" s="17" t="s">
        <v>329</v>
      </c>
      <c r="D9" s="244" t="n">
        <v>88.3</v>
      </c>
      <c r="E9" s="245" t="n">
        <v>92</v>
      </c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 t="n">
        <v>92</v>
      </c>
      <c r="AP9" s="246"/>
      <c r="AQ9" s="246"/>
      <c r="AR9" s="247" t="n">
        <v>96</v>
      </c>
      <c r="AS9" s="247"/>
    </row>
    <row r="10" s="231" customFormat="true" ht="13.2" hidden="false" customHeight="false" outlineLevel="0" collapsed="false"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  <c r="AL10" s="248"/>
      <c r="AM10" s="248"/>
      <c r="AN10" s="248"/>
      <c r="AO10" s="248"/>
      <c r="AP10" s="248"/>
      <c r="AQ10" s="248"/>
      <c r="AR10" s="248"/>
      <c r="AS10" s="248"/>
      <c r="AT10" s="248"/>
      <c r="AU10" s="248"/>
      <c r="AV10" s="248"/>
      <c r="AW10" s="248"/>
      <c r="AX10" s="248"/>
      <c r="AY10" s="248"/>
      <c r="AZ10" s="248"/>
      <c r="BA10" s="248"/>
      <c r="BB10" s="248"/>
      <c r="BC10" s="248"/>
      <c r="BD10" s="248"/>
      <c r="BE10" s="248"/>
      <c r="BF10" s="248"/>
      <c r="BG10" s="248"/>
      <c r="BH10" s="248"/>
      <c r="BI10" s="248"/>
      <c r="BJ10" s="248"/>
      <c r="BK10" s="248"/>
      <c r="BL10" s="248"/>
      <c r="BM10" s="248"/>
      <c r="BN10" s="248"/>
      <c r="BO10" s="248"/>
      <c r="BP10" s="248"/>
      <c r="BQ10" s="248"/>
    </row>
    <row r="11" s="231" customFormat="true" ht="15.75" hidden="false" customHeight="true" outlineLevel="0" collapsed="false">
      <c r="B11" s="232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</row>
    <row r="12" s="231" customFormat="true" ht="13.2" hidden="false" customHeight="false" outlineLevel="0" collapsed="false">
      <c r="B12" s="250" t="s">
        <v>129</v>
      </c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1"/>
      <c r="Y12" s="251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</row>
    <row r="13" s="231" customFormat="true" ht="13.2" hidden="false" customHeight="false" outlineLevel="0" collapsed="false">
      <c r="B13" s="232"/>
      <c r="C13" s="222"/>
      <c r="D13" s="35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</row>
    <row r="14" s="231" customFormat="true" ht="25.8" hidden="false" customHeight="true" outlineLevel="0" collapsed="false">
      <c r="B14" s="250" t="s">
        <v>130</v>
      </c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1"/>
      <c r="S14" s="251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</row>
    <row r="15" s="231" customFormat="true" ht="13.2" hidden="false" customHeight="false" outlineLevel="0" collapsed="false">
      <c r="B15" s="232"/>
    </row>
    <row r="16" s="231" customFormat="true" ht="13.2" hidden="false" customHeight="false" outlineLevel="0" collapsed="false">
      <c r="B16" s="232"/>
    </row>
    <row r="17" s="231" customFormat="true" ht="13.2" hidden="false" customHeight="false" outlineLevel="0" collapsed="false">
      <c r="B17" s="232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015625" defaultRowHeight="13.2" zeroHeight="false" outlineLevelRow="0" outlineLevelCol="0"/>
  <cols>
    <col collapsed="false" customWidth="true" hidden="false" outlineLevel="0" max="4" min="1" style="254" width="25.66"/>
    <col collapsed="false" customWidth="true" hidden="false" outlineLevel="0" max="5" min="5" style="254" width="19.33"/>
    <col collapsed="false" customWidth="true" hidden="false" outlineLevel="0" max="6" min="6" style="254" width="13.1"/>
    <col collapsed="false" customWidth="true" hidden="false" outlineLevel="0" max="7" min="7" style="254" width="15.99"/>
    <col collapsed="false" customWidth="true" hidden="false" outlineLevel="0" max="9" min="8" style="254" width="13.1"/>
    <col collapsed="false" customWidth="true" hidden="false" outlineLevel="0" max="10" min="10" style="254" width="23.55"/>
    <col collapsed="false" customWidth="true" hidden="false" outlineLevel="0" max="11" min="11" style="254" width="13.1"/>
    <col collapsed="false" customWidth="true" hidden="false" outlineLevel="0" max="12" min="12" style="254" width="16.32"/>
    <col collapsed="false" customWidth="true" hidden="false" outlineLevel="0" max="13" min="13" style="254" width="4.99"/>
    <col collapsed="false" customWidth="false" hidden="false" outlineLevel="0" max="257" min="14" style="254" width="9.1"/>
  </cols>
  <sheetData>
    <row r="1" customFormat="false" ht="13.2" hidden="false" customHeight="false" outlineLevel="0" collapsed="false">
      <c r="M1" s="255" t="s">
        <v>330</v>
      </c>
    </row>
    <row r="2" customFormat="false" ht="13.2" hidden="false" customHeight="false" outlineLevel="0" collapsed="false">
      <c r="A2" s="256" t="s">
        <v>331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</row>
    <row r="3" customFormat="false" ht="15.6" hidden="false" customHeight="fals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</row>
    <row r="4" customFormat="false" ht="13.2" hidden="false" customHeight="false" outlineLevel="0" collapsed="false">
      <c r="I4" s="255"/>
    </row>
    <row r="5" customFormat="false" ht="38.25" hidden="false" customHeight="true" outlineLevel="0" collapsed="false">
      <c r="A5" s="258" t="s">
        <v>332</v>
      </c>
      <c r="B5" s="258" t="s">
        <v>333</v>
      </c>
      <c r="C5" s="258" t="s">
        <v>334</v>
      </c>
      <c r="D5" s="258" t="s">
        <v>335</v>
      </c>
      <c r="E5" s="258" t="s">
        <v>336</v>
      </c>
      <c r="F5" s="258"/>
      <c r="G5" s="258"/>
      <c r="H5" s="258"/>
      <c r="I5" s="258"/>
      <c r="J5" s="258" t="s">
        <v>337</v>
      </c>
      <c r="K5" s="258"/>
      <c r="L5" s="258"/>
      <c r="M5" s="258"/>
    </row>
    <row r="6" customFormat="false" ht="89.25" hidden="false" customHeight="true" outlineLevel="0" collapsed="false">
      <c r="A6" s="258"/>
      <c r="B6" s="258"/>
      <c r="C6" s="258"/>
      <c r="D6" s="258"/>
      <c r="E6" s="258" t="s">
        <v>338</v>
      </c>
      <c r="F6" s="258" t="s">
        <v>339</v>
      </c>
      <c r="G6" s="258" t="s">
        <v>340</v>
      </c>
      <c r="H6" s="258" t="s">
        <v>341</v>
      </c>
      <c r="I6" s="258" t="s">
        <v>342</v>
      </c>
      <c r="J6" s="169" t="s">
        <v>343</v>
      </c>
      <c r="K6" s="258" t="s">
        <v>344</v>
      </c>
      <c r="L6" s="258" t="s">
        <v>345</v>
      </c>
      <c r="M6" s="258" t="s">
        <v>20</v>
      </c>
    </row>
    <row r="7" customFormat="false" ht="13.2" hidden="false" customHeight="false" outlineLevel="0" collapsed="false">
      <c r="A7" s="259"/>
      <c r="B7" s="260"/>
      <c r="C7" s="260"/>
      <c r="D7" s="258"/>
      <c r="E7" s="258"/>
      <c r="F7" s="258"/>
      <c r="G7" s="258"/>
      <c r="H7" s="258"/>
      <c r="I7" s="258"/>
      <c r="J7" s="261" t="s">
        <v>346</v>
      </c>
      <c r="K7" s="258"/>
      <c r="L7" s="258"/>
      <c r="M7" s="258"/>
    </row>
    <row r="8" customFormat="false" ht="12.75" hidden="false" customHeight="true" outlineLevel="0" collapsed="false">
      <c r="A8" s="259"/>
      <c r="B8" s="262"/>
      <c r="C8" s="262"/>
      <c r="D8" s="258"/>
      <c r="E8" s="258"/>
      <c r="F8" s="258"/>
      <c r="G8" s="258"/>
      <c r="H8" s="258"/>
      <c r="I8" s="258"/>
      <c r="J8" s="261" t="s">
        <v>347</v>
      </c>
      <c r="K8" s="261"/>
      <c r="L8" s="261"/>
      <c r="M8" s="261"/>
    </row>
    <row r="9" customFormat="false" ht="12.75" hidden="false" customHeight="true" outlineLevel="0" collapsed="false">
      <c r="A9" s="259"/>
      <c r="B9" s="262"/>
      <c r="C9" s="262"/>
      <c r="D9" s="258"/>
      <c r="E9" s="258"/>
      <c r="F9" s="258"/>
      <c r="G9" s="258"/>
      <c r="H9" s="258"/>
      <c r="I9" s="258"/>
      <c r="J9" s="261" t="s">
        <v>348</v>
      </c>
      <c r="K9" s="263"/>
      <c r="L9" s="263"/>
      <c r="M9" s="263"/>
    </row>
    <row r="10" customFormat="false" ht="13.2" hidden="false" customHeight="false" outlineLevel="0" collapsed="false">
      <c r="A10" s="259"/>
      <c r="B10" s="260"/>
      <c r="C10" s="258"/>
      <c r="D10" s="258"/>
      <c r="E10" s="264"/>
      <c r="F10" s="264"/>
      <c r="G10" s="264"/>
      <c r="H10" s="264"/>
      <c r="I10" s="264"/>
      <c r="J10" s="261" t="s">
        <v>346</v>
      </c>
      <c r="K10" s="263"/>
      <c r="L10" s="263"/>
      <c r="M10" s="263"/>
    </row>
    <row r="11" customFormat="false" ht="13.2" hidden="false" customHeight="false" outlineLevel="0" collapsed="false">
      <c r="A11" s="259"/>
      <c r="B11" s="260"/>
      <c r="C11" s="258"/>
      <c r="D11" s="258"/>
      <c r="E11" s="264"/>
      <c r="F11" s="264"/>
      <c r="G11" s="264"/>
      <c r="H11" s="264"/>
      <c r="I11" s="264"/>
      <c r="J11" s="261" t="s">
        <v>347</v>
      </c>
      <c r="K11" s="263"/>
      <c r="L11" s="263"/>
      <c r="M11" s="263"/>
    </row>
    <row r="12" customFormat="false" ht="12.75" hidden="false" customHeight="true" outlineLevel="0" collapsed="false">
      <c r="A12" s="259"/>
      <c r="B12" s="260"/>
      <c r="C12" s="258"/>
      <c r="D12" s="258"/>
      <c r="E12" s="264"/>
      <c r="F12" s="264"/>
      <c r="G12" s="264"/>
      <c r="H12" s="264"/>
      <c r="I12" s="264"/>
      <c r="J12" s="261" t="s">
        <v>348</v>
      </c>
      <c r="K12" s="263"/>
      <c r="L12" s="263"/>
      <c r="M12" s="263"/>
    </row>
    <row r="13" customFormat="false" ht="12.75" hidden="false" customHeight="true" outlineLevel="0" collapsed="false">
      <c r="A13" s="259"/>
      <c r="B13" s="260"/>
      <c r="C13" s="258"/>
      <c r="D13" s="258"/>
      <c r="E13" s="264"/>
      <c r="F13" s="264"/>
      <c r="G13" s="264"/>
      <c r="H13" s="264"/>
      <c r="I13" s="264"/>
      <c r="J13" s="261" t="s">
        <v>349</v>
      </c>
      <c r="K13" s="263"/>
      <c r="L13" s="263"/>
      <c r="M13" s="263"/>
    </row>
    <row r="14" customFormat="false" ht="13.2" hidden="false" customHeight="false" outlineLevel="0" collapsed="false">
      <c r="A14" s="259"/>
      <c r="B14" s="258"/>
      <c r="C14" s="260"/>
      <c r="D14" s="258"/>
      <c r="E14" s="264"/>
      <c r="F14" s="264"/>
      <c r="G14" s="264"/>
      <c r="H14" s="264"/>
      <c r="I14" s="264"/>
      <c r="J14" s="261" t="s">
        <v>346</v>
      </c>
      <c r="K14" s="263"/>
      <c r="L14" s="263"/>
      <c r="M14" s="263"/>
    </row>
    <row r="15" customFormat="false" ht="13.2" hidden="false" customHeight="false" outlineLevel="0" collapsed="false">
      <c r="A15" s="259"/>
      <c r="B15" s="258"/>
      <c r="C15" s="260"/>
      <c r="D15" s="258"/>
      <c r="E15" s="264"/>
      <c r="F15" s="264"/>
      <c r="G15" s="264"/>
      <c r="H15" s="264"/>
      <c r="I15" s="264"/>
      <c r="J15" s="261" t="s">
        <v>347</v>
      </c>
      <c r="K15" s="263"/>
      <c r="L15" s="263"/>
      <c r="M15" s="263"/>
    </row>
    <row r="16" customFormat="false" ht="12.75" hidden="false" customHeight="true" outlineLevel="0" collapsed="false">
      <c r="A16" s="259"/>
      <c r="B16" s="258"/>
      <c r="C16" s="260"/>
      <c r="D16" s="258"/>
      <c r="E16" s="264"/>
      <c r="F16" s="264"/>
      <c r="G16" s="264"/>
      <c r="H16" s="264"/>
      <c r="I16" s="264"/>
      <c r="J16" s="261" t="s">
        <v>348</v>
      </c>
      <c r="K16" s="263"/>
      <c r="L16" s="263"/>
      <c r="M16" s="263"/>
    </row>
    <row r="17" customFormat="false" ht="12.75" hidden="false" customHeight="true" outlineLevel="0" collapsed="false">
      <c r="A17" s="259"/>
      <c r="B17" s="258"/>
      <c r="C17" s="260"/>
      <c r="D17" s="258"/>
      <c r="E17" s="264"/>
      <c r="F17" s="264"/>
      <c r="G17" s="264"/>
      <c r="H17" s="264"/>
      <c r="I17" s="264"/>
      <c r="J17" s="261" t="s">
        <v>349</v>
      </c>
      <c r="K17" s="263"/>
      <c r="L17" s="263"/>
      <c r="M17" s="263"/>
    </row>
    <row r="18" customFormat="false" ht="13.2" hidden="false" customHeight="false" outlineLevel="0" collapsed="false">
      <c r="A18" s="259"/>
      <c r="B18" s="258"/>
      <c r="C18" s="258"/>
      <c r="D18" s="258"/>
      <c r="E18" s="265"/>
      <c r="F18" s="265"/>
      <c r="G18" s="265"/>
      <c r="H18" s="265"/>
      <c r="I18" s="265"/>
      <c r="J18" s="261" t="s">
        <v>346</v>
      </c>
      <c r="K18" s="263"/>
      <c r="L18" s="263"/>
      <c r="M18" s="263"/>
    </row>
    <row r="19" customFormat="false" ht="13.2" hidden="false" customHeight="true" outlineLevel="0" collapsed="false">
      <c r="A19" s="266" t="s">
        <v>350</v>
      </c>
      <c r="B19" s="266"/>
      <c r="C19" s="266"/>
      <c r="D19" s="266"/>
      <c r="E19" s="267"/>
      <c r="F19" s="267"/>
      <c r="G19" s="267"/>
      <c r="H19" s="267"/>
      <c r="I19" s="267"/>
    </row>
    <row r="21" customFormat="false" ht="13.2" hidden="false" customHeight="false" outlineLevel="0" collapsed="false">
      <c r="A21" s="254" t="s">
        <v>351</v>
      </c>
    </row>
    <row r="22" customFormat="false" ht="13.2" hidden="false" customHeight="false" outlineLevel="0" collapsed="false">
      <c r="A22" s="254" t="s">
        <v>352</v>
      </c>
    </row>
    <row r="23" customFormat="false" ht="13.2" hidden="false" customHeight="false" outlineLevel="0" collapsed="false">
      <c r="A23" s="254" t="s">
        <v>353</v>
      </c>
    </row>
    <row r="24" customFormat="false" ht="13.2" hidden="false" customHeight="false" outlineLevel="0" collapsed="false">
      <c r="A24" s="254" t="s">
        <v>354</v>
      </c>
    </row>
    <row r="25" customFormat="false" ht="13.2" hidden="false" customHeight="false" outlineLevel="0" collapsed="false">
      <c r="A25" s="254" t="s">
        <v>355</v>
      </c>
    </row>
    <row r="30" customFormat="false" ht="13.2" hidden="false" customHeight="true" outlineLevel="0" collapsed="false">
      <c r="A30" s="154" t="s">
        <v>356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</row>
    <row r="31" customFormat="false" ht="13.8" hidden="false" customHeight="false" outlineLevel="0" collapsed="false">
      <c r="A31" s="34"/>
      <c r="B31" s="34"/>
      <c r="C31" s="34"/>
      <c r="D31" s="155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6"/>
      <c r="AM31" s="156"/>
      <c r="AN31" s="156"/>
      <c r="AO31" s="157"/>
      <c r="AP31" s="157"/>
      <c r="AQ31" s="157"/>
      <c r="AR31" s="156"/>
    </row>
    <row r="32" customFormat="false" ht="26.25" hidden="false" customHeight="true" outlineLevel="0" collapsed="false">
      <c r="A32" s="154" t="s">
        <v>357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7"/>
      <c r="AJ32" s="157"/>
      <c r="AK32" s="157"/>
      <c r="AL32" s="156"/>
      <c r="AM32" s="156"/>
      <c r="AN32" s="156"/>
      <c r="AO32" s="157"/>
      <c r="AP32" s="157"/>
      <c r="AQ32" s="157"/>
      <c r="AR32" s="156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40.55"/>
  </cols>
  <sheetData>
    <row r="1" customFormat="false" ht="14.4" hidden="false" customHeight="false" outlineLevel="0" collapsed="false">
      <c r="A1" s="268"/>
      <c r="B1" s="269"/>
      <c r="C1" s="255" t="s">
        <v>358</v>
      </c>
      <c r="D1" s="269"/>
      <c r="E1" s="269"/>
      <c r="F1" s="269"/>
      <c r="G1" s="269"/>
      <c r="H1" s="269"/>
      <c r="I1" s="269"/>
      <c r="J1" s="269"/>
      <c r="K1" s="269"/>
    </row>
    <row r="2" customFormat="false" ht="70.5" hidden="false" customHeight="true" outlineLevel="0" collapsed="false">
      <c r="A2" s="268"/>
      <c r="B2" s="270" t="s">
        <v>359</v>
      </c>
      <c r="C2" s="270"/>
      <c r="D2" s="271"/>
      <c r="E2" s="271"/>
      <c r="F2" s="271"/>
      <c r="G2" s="271"/>
      <c r="H2" s="271"/>
      <c r="I2" s="271"/>
      <c r="J2" s="271"/>
      <c r="K2" s="271"/>
    </row>
    <row r="3" customFormat="false" ht="28.5" hidden="false" customHeight="true" outlineLevel="0" collapsed="false">
      <c r="A3" s="272" t="s">
        <v>346</v>
      </c>
      <c r="B3" s="174" t="s">
        <v>360</v>
      </c>
      <c r="C3" s="174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72" t="s">
        <v>347</v>
      </c>
      <c r="B4" s="174" t="s">
        <v>361</v>
      </c>
      <c r="C4" s="174"/>
      <c r="D4" s="15"/>
      <c r="E4" s="15"/>
      <c r="F4" s="15"/>
      <c r="G4" s="15"/>
      <c r="H4" s="15"/>
      <c r="I4" s="15"/>
      <c r="J4" s="15"/>
      <c r="K4" s="15"/>
    </row>
    <row r="5" customFormat="false" ht="14.4" hidden="false" customHeight="false" outlineLevel="0" collapsed="false">
      <c r="A5" s="272" t="s">
        <v>173</v>
      </c>
      <c r="B5" s="174" t="s">
        <v>362</v>
      </c>
      <c r="C5" s="174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72" t="s">
        <v>180</v>
      </c>
      <c r="B6" s="174" t="s">
        <v>363</v>
      </c>
      <c r="C6" s="174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72" t="s">
        <v>187</v>
      </c>
      <c r="B7" s="174" t="s">
        <v>364</v>
      </c>
      <c r="C7" s="174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72"/>
      <c r="B8" s="174" t="s">
        <v>365</v>
      </c>
      <c r="C8" s="174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3" t="s">
        <v>348</v>
      </c>
      <c r="B9" s="174" t="s">
        <v>366</v>
      </c>
      <c r="C9" s="274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3" t="s">
        <v>349</v>
      </c>
      <c r="B10" s="174" t="s">
        <v>367</v>
      </c>
      <c r="C10" s="274"/>
      <c r="D10" s="15"/>
      <c r="E10" s="15"/>
      <c r="F10" s="15"/>
      <c r="G10" s="15"/>
      <c r="H10" s="15"/>
      <c r="I10" s="15"/>
      <c r="J10" s="15"/>
      <c r="K10" s="15"/>
    </row>
    <row r="11" customFormat="false" ht="14.4" hidden="false" customHeight="false" outlineLevel="0" collapsed="false">
      <c r="A11" s="275"/>
      <c r="B11" s="276" t="s">
        <v>368</v>
      </c>
      <c r="C11" s="277"/>
      <c r="D11" s="271"/>
      <c r="E11" s="271"/>
      <c r="F11" s="271"/>
      <c r="G11" s="271"/>
      <c r="H11" s="271"/>
      <c r="I11" s="271"/>
      <c r="J11" s="271"/>
      <c r="K11" s="271"/>
    </row>
    <row r="12" customFormat="false" ht="14.4" hidden="false" customHeight="false" outlineLevel="0" collapsed="false">
      <c r="A12" s="275"/>
      <c r="B12" s="278"/>
      <c r="C12" s="277"/>
      <c r="D12" s="271"/>
      <c r="E12" s="271"/>
      <c r="F12" s="271"/>
      <c r="G12" s="271"/>
      <c r="H12" s="271"/>
      <c r="I12" s="271"/>
      <c r="J12" s="271"/>
      <c r="K12" s="271"/>
    </row>
    <row r="13" customFormat="false" ht="14.4" hidden="false" customHeight="false" outlineLevel="0" collapsed="false">
      <c r="A13" s="275"/>
      <c r="B13" s="278"/>
      <c r="C13" s="277"/>
      <c r="D13" s="271"/>
      <c r="E13" s="271"/>
      <c r="F13" s="271"/>
      <c r="G13" s="271"/>
      <c r="H13" s="271"/>
      <c r="I13" s="271"/>
      <c r="J13" s="271"/>
      <c r="K13" s="271"/>
    </row>
    <row r="14" customFormat="false" ht="14.4" hidden="false" customHeight="false" outlineLevel="0" collapsed="false">
      <c r="A14" s="268"/>
      <c r="B14" s="250" t="s">
        <v>369</v>
      </c>
      <c r="C14" s="250"/>
      <c r="D14" s="250"/>
      <c r="E14" s="250"/>
      <c r="F14" s="250"/>
      <c r="G14" s="250"/>
      <c r="H14" s="250"/>
      <c r="I14" s="250"/>
      <c r="J14" s="250"/>
      <c r="K14" s="250"/>
    </row>
    <row r="15" customFormat="false" ht="26.25" hidden="false" customHeight="true" outlineLevel="0" collapsed="false">
      <c r="A15" s="268"/>
      <c r="B15" s="279"/>
      <c r="C15" s="279"/>
      <c r="D15" s="271"/>
      <c r="E15" s="271"/>
      <c r="F15" s="271"/>
      <c r="G15" s="271"/>
      <c r="H15" s="271"/>
      <c r="I15" s="271"/>
      <c r="J15" s="271"/>
      <c r="K15" s="271"/>
    </row>
    <row r="16" customFormat="false" ht="14.4" hidden="false" customHeight="false" outlineLevel="0" collapsed="false">
      <c r="A16" s="268"/>
      <c r="B16" s="250" t="s">
        <v>370</v>
      </c>
      <c r="C16" s="250"/>
      <c r="D16" s="250"/>
      <c r="E16" s="250"/>
      <c r="F16" s="250"/>
      <c r="G16" s="250"/>
      <c r="H16" s="250"/>
      <c r="I16" s="250"/>
      <c r="J16" s="271"/>
      <c r="K16" s="271"/>
    </row>
    <row r="17" customFormat="false" ht="14.4" hidden="false" customHeight="false" outlineLevel="0" collapsed="false">
      <c r="A17" s="268"/>
      <c r="B17" s="225"/>
      <c r="C17" s="226"/>
      <c r="D17" s="269"/>
      <c r="E17" s="269"/>
      <c r="F17" s="269"/>
      <c r="G17" s="269"/>
      <c r="H17" s="269"/>
      <c r="I17" s="269"/>
      <c r="J17" s="269"/>
      <c r="K17" s="269"/>
    </row>
    <row r="18" customFormat="false" ht="14.4" hidden="false" customHeight="false" outlineLevel="0" collapsed="false">
      <c r="A18" s="268"/>
      <c r="B18" s="280" t="s">
        <v>371</v>
      </c>
      <c r="C18" s="281"/>
      <c r="D18" s="269"/>
      <c r="E18" s="269"/>
      <c r="F18" s="269"/>
      <c r="G18" s="269"/>
      <c r="H18" s="269"/>
      <c r="I18" s="269"/>
      <c r="J18" s="269"/>
      <c r="K18" s="269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Иванских Лариса Владимировна</cp:lastModifiedBy>
  <cp:lastPrinted>2017-08-02T09:33:32Z</cp:lastPrinted>
  <dcterms:modified xsi:type="dcterms:W3CDTF">2017-09-01T09:01:24Z</dcterms:modified>
  <cp:revision>0</cp:revision>
  <dc:subject/>
  <dc:title/>
</cp:coreProperties>
</file>